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456"/>
        <c:axId val="31199915"/>
      </c:lineChart>
      <c:catAx>
        <c:axId val="85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99915"/>
        <c:crossesAt val="0"/>
        <c:auto val="1"/>
        <c:lblAlgn val="ctr"/>
        <c:lblOffset val="100"/>
        <c:noMultiLvlLbl val="0"/>
      </c:catAx>
      <c:valAx>
        <c:axId val="31199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48232"/>
        <c:axId val="45146891"/>
      </c:lineChart>
      <c:catAx>
        <c:axId val="6484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6891"/>
        <c:crossesAt val="0"/>
        <c:auto val="1"/>
        <c:lblAlgn val="ctr"/>
        <c:lblOffset val="100"/>
        <c:noMultiLvlLbl val="0"/>
      </c:catAx>
      <c:valAx>
        <c:axId val="45146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48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02208"/>
        <c:axId val="27496292"/>
      </c:lineChart>
      <c:catAx>
        <c:axId val="6190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96292"/>
        <c:crossesAt val="0"/>
        <c:auto val="1"/>
        <c:lblAlgn val="ctr"/>
        <c:lblOffset val="100"/>
        <c:noMultiLvlLbl val="0"/>
      </c:catAx>
      <c:valAx>
        <c:axId val="27496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02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46390"/>
        <c:axId val="62186542"/>
      </c:lineChart>
      <c:catAx>
        <c:axId val="8434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86542"/>
        <c:crossesAt val="0"/>
        <c:auto val="1"/>
        <c:lblAlgn val="ctr"/>
        <c:lblOffset val="100"/>
        <c:noMultiLvlLbl val="0"/>
      </c:catAx>
      <c:valAx>
        <c:axId val="62186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46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