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70875"/>
        <c:axId val="51615332"/>
      </c:lineChart>
      <c:catAx>
        <c:axId val="3577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5332"/>
        <c:crossesAt val="0"/>
        <c:auto val="1"/>
        <c:lblAlgn val="ctr"/>
        <c:lblOffset val="100"/>
        <c:noMultiLvlLbl val="0"/>
      </c:catAx>
      <c:valAx>
        <c:axId val="51615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0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61430"/>
        <c:axId val="84057024"/>
      </c:lineChart>
      <c:catAx>
        <c:axId val="5956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7024"/>
        <c:crossesAt val="0"/>
        <c:auto val="1"/>
        <c:lblAlgn val="ctr"/>
        <c:lblOffset val="100"/>
        <c:noMultiLvlLbl val="0"/>
      </c:catAx>
      <c:valAx>
        <c:axId val="8405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1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44717"/>
        <c:axId val="52669280"/>
      </c:lineChart>
      <c:catAx>
        <c:axId val="6124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9280"/>
        <c:crossesAt val="0"/>
        <c:auto val="1"/>
        <c:lblAlgn val="ctr"/>
        <c:lblOffset val="100"/>
        <c:noMultiLvlLbl val="0"/>
      </c:catAx>
      <c:valAx>
        <c:axId val="52669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4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21010"/>
        <c:axId val="58344172"/>
      </c:lineChart>
      <c:catAx>
        <c:axId val="1642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4172"/>
        <c:crossesAt val="0"/>
        <c:auto val="1"/>
        <c:lblAlgn val="ctr"/>
        <c:lblOffset val="100"/>
        <c:noMultiLvlLbl val="0"/>
      </c:catAx>
      <c:valAx>
        <c:axId val="58344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1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