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64684"/>
        <c:axId val="29921694"/>
      </c:lineChart>
      <c:catAx>
        <c:axId val="2576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1694"/>
        <c:crossesAt val="0"/>
        <c:auto val="1"/>
        <c:lblAlgn val="ctr"/>
        <c:lblOffset val="100"/>
        <c:noMultiLvlLbl val="0"/>
      </c:catAx>
      <c:valAx>
        <c:axId val="29921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4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85169"/>
        <c:axId val="4281562"/>
      </c:lineChart>
      <c:catAx>
        <c:axId val="4398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562"/>
        <c:crossesAt val="0"/>
        <c:auto val="1"/>
        <c:lblAlgn val="ctr"/>
        <c:lblOffset val="100"/>
        <c:noMultiLvlLbl val="0"/>
      </c:catAx>
      <c:valAx>
        <c:axId val="4281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6337"/>
        <c:axId val="6319881"/>
      </c:lineChart>
      <c:catAx>
        <c:axId val="1769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881"/>
        <c:crossesAt val="0"/>
        <c:auto val="1"/>
        <c:lblAlgn val="ctr"/>
        <c:lblOffset val="100"/>
        <c:noMultiLvlLbl val="0"/>
      </c:catAx>
      <c:valAx>
        <c:axId val="6319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6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24174"/>
        <c:axId val="65447156"/>
      </c:lineChart>
      <c:catAx>
        <c:axId val="3392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7156"/>
        <c:crossesAt val="0"/>
        <c:auto val="1"/>
        <c:lblAlgn val="ctr"/>
        <c:lblOffset val="100"/>
        <c:noMultiLvlLbl val="0"/>
      </c:catAx>
      <c:valAx>
        <c:axId val="65447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4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