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991826"/>
        <c:axId val="19030973"/>
      </c:lineChart>
      <c:catAx>
        <c:axId val="50991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30973"/>
        <c:crossesAt val="0"/>
        <c:auto val="1"/>
        <c:lblAlgn val="ctr"/>
        <c:lblOffset val="100"/>
        <c:noMultiLvlLbl val="0"/>
      </c:catAx>
      <c:valAx>
        <c:axId val="190309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918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014324"/>
        <c:axId val="89231205"/>
      </c:lineChart>
      <c:catAx>
        <c:axId val="79014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31205"/>
        <c:crossesAt val="0"/>
        <c:auto val="1"/>
        <c:lblAlgn val="ctr"/>
        <c:lblOffset val="100"/>
        <c:noMultiLvlLbl val="0"/>
      </c:catAx>
      <c:valAx>
        <c:axId val="892312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143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534450"/>
        <c:axId val="44203402"/>
      </c:lineChart>
      <c:catAx>
        <c:axId val="89534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03402"/>
        <c:crossesAt val="0"/>
        <c:auto val="1"/>
        <c:lblAlgn val="ctr"/>
        <c:lblOffset val="100"/>
        <c:noMultiLvlLbl val="0"/>
      </c:catAx>
      <c:valAx>
        <c:axId val="442034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344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528281"/>
        <c:axId val="51306150"/>
      </c:lineChart>
      <c:catAx>
        <c:axId val="62528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06150"/>
        <c:crossesAt val="0"/>
        <c:auto val="1"/>
        <c:lblAlgn val="ctr"/>
        <c:lblOffset val="100"/>
        <c:noMultiLvlLbl val="0"/>
      </c:catAx>
      <c:valAx>
        <c:axId val="513061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282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