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76268"/>
        <c:axId val="83411487"/>
      </c:lineChart>
      <c:catAx>
        <c:axId val="87876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11487"/>
        <c:crossesAt val="0"/>
        <c:auto val="1"/>
        <c:lblAlgn val="ctr"/>
        <c:lblOffset val="100"/>
        <c:noMultiLvlLbl val="0"/>
      </c:catAx>
      <c:valAx>
        <c:axId val="834114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762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38676"/>
        <c:axId val="59949413"/>
      </c:lineChart>
      <c:catAx>
        <c:axId val="83938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49413"/>
        <c:crossesAt val="0"/>
        <c:auto val="1"/>
        <c:lblAlgn val="ctr"/>
        <c:lblOffset val="100"/>
        <c:noMultiLvlLbl val="0"/>
      </c:catAx>
      <c:valAx>
        <c:axId val="599494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386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88912"/>
        <c:axId val="10960572"/>
      </c:lineChart>
      <c:catAx>
        <c:axId val="52288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60572"/>
        <c:crossesAt val="0"/>
        <c:auto val="1"/>
        <c:lblAlgn val="ctr"/>
        <c:lblOffset val="100"/>
        <c:noMultiLvlLbl val="0"/>
      </c:catAx>
      <c:valAx>
        <c:axId val="10960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88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43714"/>
        <c:axId val="63599418"/>
      </c:lineChart>
      <c:catAx>
        <c:axId val="27543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99418"/>
        <c:crossesAt val="0"/>
        <c:auto val="1"/>
        <c:lblAlgn val="ctr"/>
        <c:lblOffset val="100"/>
        <c:noMultiLvlLbl val="0"/>
      </c:catAx>
      <c:valAx>
        <c:axId val="63599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437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