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3499"/>
        <c:axId val="63476470"/>
      </c:lineChart>
      <c:catAx>
        <c:axId val="421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6470"/>
        <c:crossesAt val="0"/>
        <c:auto val="1"/>
        <c:lblAlgn val="ctr"/>
        <c:lblOffset val="100"/>
        <c:noMultiLvlLbl val="0"/>
      </c:catAx>
      <c:valAx>
        <c:axId val="63476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65729"/>
        <c:axId val="70853909"/>
      </c:lineChart>
      <c:catAx>
        <c:axId val="1426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3909"/>
        <c:crossesAt val="0"/>
        <c:auto val="1"/>
        <c:lblAlgn val="ctr"/>
        <c:lblOffset val="100"/>
        <c:noMultiLvlLbl val="0"/>
      </c:catAx>
      <c:valAx>
        <c:axId val="70853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5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56675"/>
        <c:axId val="78964735"/>
      </c:lineChart>
      <c:catAx>
        <c:axId val="2675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64735"/>
        <c:crossesAt val="0"/>
        <c:auto val="1"/>
        <c:lblAlgn val="ctr"/>
        <c:lblOffset val="100"/>
        <c:noMultiLvlLbl val="0"/>
      </c:catAx>
      <c:valAx>
        <c:axId val="78964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6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7909"/>
        <c:axId val="53607706"/>
      </c:lineChart>
      <c:catAx>
        <c:axId val="917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7706"/>
        <c:crossesAt val="0"/>
        <c:auto val="1"/>
        <c:lblAlgn val="ctr"/>
        <c:lblOffset val="100"/>
        <c:noMultiLvlLbl val="0"/>
      </c:catAx>
      <c:valAx>
        <c:axId val="53607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