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05490"/>
        <c:axId val="6886969"/>
      </c:lineChart>
      <c:catAx>
        <c:axId val="5520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969"/>
        <c:crossesAt val="0"/>
        <c:auto val="1"/>
        <c:lblAlgn val="ctr"/>
        <c:lblOffset val="100"/>
        <c:noMultiLvlLbl val="0"/>
      </c:catAx>
      <c:valAx>
        <c:axId val="6886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5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2637"/>
        <c:axId val="87300224"/>
      </c:lineChart>
      <c:catAx>
        <c:axId val="817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0224"/>
        <c:crossesAt val="0"/>
        <c:auto val="1"/>
        <c:lblAlgn val="ctr"/>
        <c:lblOffset val="100"/>
        <c:noMultiLvlLbl val="0"/>
      </c:catAx>
      <c:valAx>
        <c:axId val="87300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01712"/>
        <c:axId val="51252069"/>
      </c:lineChart>
      <c:catAx>
        <c:axId val="3820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2069"/>
        <c:crossesAt val="0"/>
        <c:auto val="1"/>
        <c:lblAlgn val="ctr"/>
        <c:lblOffset val="100"/>
        <c:noMultiLvlLbl val="0"/>
      </c:catAx>
      <c:valAx>
        <c:axId val="51252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1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41205"/>
        <c:axId val="54697901"/>
      </c:lineChart>
      <c:catAx>
        <c:axId val="9304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7901"/>
        <c:crossesAt val="0"/>
        <c:auto val="1"/>
        <c:lblAlgn val="ctr"/>
        <c:lblOffset val="100"/>
        <c:noMultiLvlLbl val="0"/>
      </c:catAx>
      <c:valAx>
        <c:axId val="54697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1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