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68274"/>
        <c:axId val="47439789"/>
      </c:lineChart>
      <c:catAx>
        <c:axId val="7286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9789"/>
        <c:crossesAt val="0"/>
        <c:auto val="1"/>
        <c:lblAlgn val="ctr"/>
        <c:lblOffset val="100"/>
        <c:noMultiLvlLbl val="0"/>
      </c:catAx>
      <c:valAx>
        <c:axId val="47439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66386"/>
        <c:axId val="96425158"/>
      </c:lineChart>
      <c:catAx>
        <c:axId val="3806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5158"/>
        <c:crossesAt val="0"/>
        <c:auto val="1"/>
        <c:lblAlgn val="ctr"/>
        <c:lblOffset val="100"/>
        <c:noMultiLvlLbl val="0"/>
      </c:catAx>
      <c:valAx>
        <c:axId val="96425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6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6909"/>
        <c:axId val="52048575"/>
      </c:lineChart>
      <c:catAx>
        <c:axId val="6624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8575"/>
        <c:crossesAt val="0"/>
        <c:auto val="1"/>
        <c:lblAlgn val="ctr"/>
        <c:lblOffset val="100"/>
        <c:noMultiLvlLbl val="0"/>
      </c:catAx>
      <c:valAx>
        <c:axId val="52048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6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70499"/>
        <c:axId val="48807849"/>
      </c:lineChart>
      <c:catAx>
        <c:axId val="3697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7849"/>
        <c:crossesAt val="0"/>
        <c:auto val="1"/>
        <c:lblAlgn val="ctr"/>
        <c:lblOffset val="100"/>
        <c:noMultiLvlLbl val="0"/>
      </c:catAx>
      <c:valAx>
        <c:axId val="48807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0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