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87807"/>
        <c:axId val="15884418"/>
      </c:lineChart>
      <c:catAx>
        <c:axId val="4688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84418"/>
        <c:crossesAt val="0"/>
        <c:auto val="1"/>
        <c:lblAlgn val="ctr"/>
        <c:lblOffset val="100"/>
        <c:noMultiLvlLbl val="0"/>
      </c:catAx>
      <c:valAx>
        <c:axId val="15884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87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81229"/>
        <c:axId val="13899802"/>
      </c:lineChart>
      <c:catAx>
        <c:axId val="5588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99802"/>
        <c:crossesAt val="0"/>
        <c:auto val="1"/>
        <c:lblAlgn val="ctr"/>
        <c:lblOffset val="100"/>
        <c:noMultiLvlLbl val="0"/>
      </c:catAx>
      <c:valAx>
        <c:axId val="13899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81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65120"/>
        <c:axId val="52504088"/>
      </c:lineChart>
      <c:catAx>
        <c:axId val="7436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04088"/>
        <c:crossesAt val="0"/>
        <c:auto val="1"/>
        <c:lblAlgn val="ctr"/>
        <c:lblOffset val="100"/>
        <c:noMultiLvlLbl val="0"/>
      </c:catAx>
      <c:valAx>
        <c:axId val="52504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65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06149"/>
        <c:axId val="43313222"/>
      </c:lineChart>
      <c:catAx>
        <c:axId val="3600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13222"/>
        <c:crossesAt val="0"/>
        <c:auto val="1"/>
        <c:lblAlgn val="ctr"/>
        <c:lblOffset val="100"/>
        <c:noMultiLvlLbl val="0"/>
      </c:catAx>
      <c:valAx>
        <c:axId val="43313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06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