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12088"/>
        <c:axId val="19090626"/>
      </c:lineChart>
      <c:catAx>
        <c:axId val="5041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0626"/>
        <c:crossesAt val="0"/>
        <c:auto val="1"/>
        <c:lblAlgn val="ctr"/>
        <c:lblOffset val="100"/>
        <c:noMultiLvlLbl val="0"/>
      </c:catAx>
      <c:valAx>
        <c:axId val="19090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2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07104"/>
        <c:axId val="53713391"/>
      </c:lineChart>
      <c:catAx>
        <c:axId val="3280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3391"/>
        <c:crossesAt val="0"/>
        <c:auto val="1"/>
        <c:lblAlgn val="ctr"/>
        <c:lblOffset val="100"/>
        <c:noMultiLvlLbl val="0"/>
      </c:catAx>
      <c:valAx>
        <c:axId val="53713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7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76913"/>
        <c:axId val="8704977"/>
      </c:lineChart>
      <c:catAx>
        <c:axId val="5517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977"/>
        <c:crossesAt val="0"/>
        <c:auto val="1"/>
        <c:lblAlgn val="ctr"/>
        <c:lblOffset val="100"/>
        <c:noMultiLvlLbl val="0"/>
      </c:catAx>
      <c:valAx>
        <c:axId val="8704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6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49277"/>
        <c:axId val="63509925"/>
      </c:lineChart>
      <c:catAx>
        <c:axId val="1444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9925"/>
        <c:crossesAt val="0"/>
        <c:auto val="1"/>
        <c:lblAlgn val="ctr"/>
        <c:lblOffset val="100"/>
        <c:noMultiLvlLbl val="0"/>
      </c:catAx>
      <c:valAx>
        <c:axId val="63509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9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