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11801"/>
        <c:axId val="1887942"/>
      </c:lineChart>
      <c:catAx>
        <c:axId val="6741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942"/>
        <c:crossesAt val="0"/>
        <c:auto val="1"/>
        <c:lblAlgn val="ctr"/>
        <c:lblOffset val="100"/>
        <c:noMultiLvlLbl val="0"/>
      </c:catAx>
      <c:valAx>
        <c:axId val="1887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1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9986"/>
        <c:axId val="76892285"/>
      </c:lineChart>
      <c:catAx>
        <c:axId val="217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2285"/>
        <c:crossesAt val="0"/>
        <c:auto val="1"/>
        <c:lblAlgn val="ctr"/>
        <c:lblOffset val="100"/>
        <c:noMultiLvlLbl val="0"/>
      </c:catAx>
      <c:valAx>
        <c:axId val="76892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1338"/>
        <c:axId val="45199343"/>
      </c:lineChart>
      <c:catAx>
        <c:axId val="6516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9343"/>
        <c:crossesAt val="0"/>
        <c:auto val="1"/>
        <c:lblAlgn val="ctr"/>
        <c:lblOffset val="100"/>
        <c:noMultiLvlLbl val="0"/>
      </c:catAx>
      <c:valAx>
        <c:axId val="45199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1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