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68873"/>
        <c:axId val="86350969"/>
      </c:lineChart>
      <c:catAx>
        <c:axId val="8396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0969"/>
        <c:crossesAt val="0"/>
        <c:auto val="1"/>
        <c:lblAlgn val="ctr"/>
        <c:lblOffset val="100"/>
        <c:noMultiLvlLbl val="0"/>
      </c:catAx>
      <c:valAx>
        <c:axId val="86350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8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79740"/>
        <c:axId val="23969045"/>
      </c:lineChart>
      <c:catAx>
        <c:axId val="7717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9045"/>
        <c:crossesAt val="0"/>
        <c:auto val="1"/>
        <c:lblAlgn val="ctr"/>
        <c:lblOffset val="100"/>
        <c:noMultiLvlLbl val="0"/>
      </c:catAx>
      <c:valAx>
        <c:axId val="23969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9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80894"/>
        <c:axId val="65165239"/>
      </c:lineChart>
      <c:catAx>
        <c:axId val="8188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5239"/>
        <c:crossesAt val="0"/>
        <c:auto val="1"/>
        <c:lblAlgn val="ctr"/>
        <c:lblOffset val="100"/>
        <c:noMultiLvlLbl val="0"/>
      </c:catAx>
      <c:valAx>
        <c:axId val="65165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0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30367"/>
        <c:axId val="75977340"/>
      </c:lineChart>
      <c:catAx>
        <c:axId val="9123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7340"/>
        <c:crossesAt val="0"/>
        <c:auto val="1"/>
        <c:lblAlgn val="ctr"/>
        <c:lblOffset val="100"/>
        <c:noMultiLvlLbl val="0"/>
      </c:catAx>
      <c:valAx>
        <c:axId val="75977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0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