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79614"/>
        <c:axId val="7237102"/>
      </c:lineChart>
      <c:catAx>
        <c:axId val="88479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7102"/>
        <c:crossesAt val="0"/>
        <c:auto val="1"/>
        <c:lblAlgn val="ctr"/>
        <c:lblOffset val="100"/>
        <c:noMultiLvlLbl val="0"/>
      </c:catAx>
      <c:valAx>
        <c:axId val="7237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79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9728"/>
        <c:axId val="63383508"/>
      </c:lineChart>
      <c:catAx>
        <c:axId val="947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83508"/>
        <c:crossesAt val="0"/>
        <c:auto val="1"/>
        <c:lblAlgn val="ctr"/>
        <c:lblOffset val="100"/>
        <c:noMultiLvlLbl val="0"/>
      </c:catAx>
      <c:valAx>
        <c:axId val="63383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9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72109"/>
        <c:axId val="82881124"/>
      </c:lineChart>
      <c:catAx>
        <c:axId val="4927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81124"/>
        <c:crossesAt val="0"/>
        <c:auto val="1"/>
        <c:lblAlgn val="ctr"/>
        <c:lblOffset val="100"/>
        <c:noMultiLvlLbl val="0"/>
      </c:catAx>
      <c:valAx>
        <c:axId val="82881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72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02929"/>
        <c:axId val="88033266"/>
      </c:lineChart>
      <c:catAx>
        <c:axId val="7620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33266"/>
        <c:crossesAt val="0"/>
        <c:auto val="1"/>
        <c:lblAlgn val="ctr"/>
        <c:lblOffset val="100"/>
        <c:noMultiLvlLbl val="0"/>
      </c:catAx>
      <c:valAx>
        <c:axId val="88033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02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