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61079"/>
        <c:axId val="51286298"/>
      </c:lineChart>
      <c:catAx>
        <c:axId val="7056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6298"/>
        <c:crossesAt val="0"/>
        <c:auto val="1"/>
        <c:lblAlgn val="ctr"/>
        <c:lblOffset val="100"/>
        <c:noMultiLvlLbl val="0"/>
      </c:catAx>
      <c:valAx>
        <c:axId val="51286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1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03475"/>
        <c:axId val="75581255"/>
      </c:lineChart>
      <c:catAx>
        <c:axId val="2550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1255"/>
        <c:crossesAt val="0"/>
        <c:auto val="1"/>
        <c:lblAlgn val="ctr"/>
        <c:lblOffset val="100"/>
        <c:noMultiLvlLbl val="0"/>
      </c:catAx>
      <c:valAx>
        <c:axId val="75581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3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16076"/>
        <c:axId val="41214392"/>
      </c:lineChart>
      <c:catAx>
        <c:axId val="7311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4392"/>
        <c:crossesAt val="0"/>
        <c:auto val="1"/>
        <c:lblAlgn val="ctr"/>
        <c:lblOffset val="100"/>
        <c:noMultiLvlLbl val="0"/>
      </c:catAx>
      <c:valAx>
        <c:axId val="41214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6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