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06077"/>
        <c:axId val="54531392"/>
      </c:lineChart>
      <c:catAx>
        <c:axId val="3350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31392"/>
        <c:crossesAt val="0"/>
        <c:auto val="1"/>
        <c:lblAlgn val="ctr"/>
        <c:lblOffset val="100"/>
        <c:noMultiLvlLbl val="0"/>
      </c:catAx>
      <c:valAx>
        <c:axId val="54531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06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75056"/>
        <c:axId val="96624865"/>
      </c:lineChart>
      <c:catAx>
        <c:axId val="3257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24865"/>
        <c:crossesAt val="0"/>
        <c:auto val="1"/>
        <c:lblAlgn val="ctr"/>
        <c:lblOffset val="100"/>
        <c:noMultiLvlLbl val="0"/>
      </c:catAx>
      <c:valAx>
        <c:axId val="96624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75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09804"/>
        <c:axId val="74567607"/>
      </c:lineChart>
      <c:catAx>
        <c:axId val="4340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67607"/>
        <c:crossesAt val="0"/>
        <c:auto val="1"/>
        <c:lblAlgn val="ctr"/>
        <c:lblOffset val="100"/>
        <c:noMultiLvlLbl val="0"/>
      </c:catAx>
      <c:valAx>
        <c:axId val="74567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09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75308"/>
        <c:axId val="64250266"/>
      </c:lineChart>
      <c:catAx>
        <c:axId val="6537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50266"/>
        <c:crossesAt val="0"/>
        <c:auto val="1"/>
        <c:lblAlgn val="ctr"/>
        <c:lblOffset val="100"/>
        <c:noMultiLvlLbl val="0"/>
      </c:catAx>
      <c:valAx>
        <c:axId val="64250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75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