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68830"/>
        <c:axId val="72613091"/>
      </c:lineChart>
      <c:catAx>
        <c:axId val="2536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3091"/>
        <c:crossesAt val="0"/>
        <c:auto val="1"/>
        <c:lblAlgn val="ctr"/>
        <c:lblOffset val="100"/>
        <c:noMultiLvlLbl val="0"/>
      </c:catAx>
      <c:valAx>
        <c:axId val="72613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68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72909"/>
        <c:axId val="76456636"/>
      </c:lineChart>
      <c:catAx>
        <c:axId val="3007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6636"/>
        <c:crossesAt val="0"/>
        <c:auto val="1"/>
        <c:lblAlgn val="ctr"/>
        <c:lblOffset val="100"/>
        <c:noMultiLvlLbl val="0"/>
      </c:catAx>
      <c:valAx>
        <c:axId val="76456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2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93683"/>
        <c:axId val="17043724"/>
      </c:lineChart>
      <c:catAx>
        <c:axId val="6799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3724"/>
        <c:crossesAt val="0"/>
        <c:auto val="1"/>
        <c:lblAlgn val="ctr"/>
        <c:lblOffset val="100"/>
        <c:noMultiLvlLbl val="0"/>
      </c:catAx>
      <c:valAx>
        <c:axId val="17043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3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59756"/>
        <c:axId val="38704677"/>
      </c:lineChart>
      <c:catAx>
        <c:axId val="9525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4677"/>
        <c:crossesAt val="0"/>
        <c:auto val="1"/>
        <c:lblAlgn val="ctr"/>
        <c:lblOffset val="100"/>
        <c:noMultiLvlLbl val="0"/>
      </c:catAx>
      <c:valAx>
        <c:axId val="38704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9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