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81263"/>
        <c:axId val="43969441"/>
      </c:lineChart>
      <c:catAx>
        <c:axId val="4548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9441"/>
        <c:crossesAt val="0"/>
        <c:auto val="1"/>
        <c:lblAlgn val="ctr"/>
        <c:lblOffset val="100"/>
        <c:noMultiLvlLbl val="0"/>
      </c:catAx>
      <c:valAx>
        <c:axId val="43969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81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89395"/>
        <c:axId val="37904039"/>
      </c:lineChart>
      <c:catAx>
        <c:axId val="3558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4039"/>
        <c:crossesAt val="0"/>
        <c:auto val="1"/>
        <c:lblAlgn val="ctr"/>
        <c:lblOffset val="100"/>
        <c:noMultiLvlLbl val="0"/>
      </c:catAx>
      <c:valAx>
        <c:axId val="37904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89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35571"/>
        <c:axId val="97454198"/>
      </c:lineChart>
      <c:catAx>
        <c:axId val="9353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54198"/>
        <c:crossesAt val="0"/>
        <c:auto val="1"/>
        <c:lblAlgn val="ctr"/>
        <c:lblOffset val="100"/>
        <c:noMultiLvlLbl val="0"/>
      </c:catAx>
      <c:valAx>
        <c:axId val="97454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35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83802"/>
        <c:axId val="17493769"/>
      </c:lineChart>
      <c:catAx>
        <c:axId val="5318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93769"/>
        <c:crossesAt val="0"/>
        <c:auto val="1"/>
        <c:lblAlgn val="ctr"/>
        <c:lblOffset val="100"/>
        <c:noMultiLvlLbl val="0"/>
      </c:catAx>
      <c:valAx>
        <c:axId val="17493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83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