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73802"/>
        <c:axId val="57878416"/>
      </c:lineChart>
      <c:catAx>
        <c:axId val="4117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8416"/>
        <c:crossesAt val="0"/>
        <c:auto val="1"/>
        <c:lblAlgn val="ctr"/>
        <c:lblOffset val="100"/>
        <c:noMultiLvlLbl val="0"/>
      </c:catAx>
      <c:valAx>
        <c:axId val="57878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3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92664"/>
        <c:axId val="81361548"/>
      </c:lineChart>
      <c:catAx>
        <c:axId val="3979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1548"/>
        <c:crossesAt val="0"/>
        <c:auto val="1"/>
        <c:lblAlgn val="ctr"/>
        <c:lblOffset val="100"/>
        <c:noMultiLvlLbl val="0"/>
      </c:catAx>
      <c:valAx>
        <c:axId val="81361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2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52570"/>
        <c:axId val="22505995"/>
      </c:lineChart>
      <c:catAx>
        <c:axId val="2265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5995"/>
        <c:crossesAt val="0"/>
        <c:auto val="1"/>
        <c:lblAlgn val="ctr"/>
        <c:lblOffset val="100"/>
        <c:noMultiLvlLbl val="0"/>
      </c:catAx>
      <c:valAx>
        <c:axId val="22505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2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1989"/>
        <c:axId val="8630843"/>
      </c:lineChart>
      <c:catAx>
        <c:axId val="2679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843"/>
        <c:crossesAt val="0"/>
        <c:auto val="1"/>
        <c:lblAlgn val="ctr"/>
        <c:lblOffset val="100"/>
        <c:noMultiLvlLbl val="0"/>
      </c:catAx>
      <c:valAx>
        <c:axId val="8630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1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