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83144"/>
        <c:axId val="96219240"/>
      </c:lineChart>
      <c:catAx>
        <c:axId val="6838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9240"/>
        <c:crossesAt val="0"/>
        <c:auto val="1"/>
        <c:lblAlgn val="ctr"/>
        <c:lblOffset val="100"/>
        <c:noMultiLvlLbl val="0"/>
      </c:catAx>
      <c:valAx>
        <c:axId val="96219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3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14094"/>
        <c:axId val="26206281"/>
      </c:lineChart>
      <c:catAx>
        <c:axId val="9531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6281"/>
        <c:crossesAt val="0"/>
        <c:auto val="1"/>
        <c:lblAlgn val="ctr"/>
        <c:lblOffset val="100"/>
        <c:noMultiLvlLbl val="0"/>
      </c:catAx>
      <c:valAx>
        <c:axId val="26206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4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99274"/>
        <c:axId val="82291361"/>
      </c:lineChart>
      <c:catAx>
        <c:axId val="1209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1361"/>
        <c:crossesAt val="0"/>
        <c:auto val="1"/>
        <c:lblAlgn val="ctr"/>
        <c:lblOffset val="100"/>
        <c:noMultiLvlLbl val="0"/>
      </c:catAx>
      <c:valAx>
        <c:axId val="82291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9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94752"/>
        <c:axId val="17543427"/>
      </c:lineChart>
      <c:catAx>
        <c:axId val="3749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3427"/>
        <c:crossesAt val="0"/>
        <c:auto val="1"/>
        <c:lblAlgn val="ctr"/>
        <c:lblOffset val="100"/>
        <c:noMultiLvlLbl val="0"/>
      </c:catAx>
      <c:valAx>
        <c:axId val="17543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4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