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96573"/>
        <c:axId val="5671549"/>
      </c:lineChart>
      <c:catAx>
        <c:axId val="1389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1549"/>
        <c:crossesAt val="0"/>
        <c:auto val="1"/>
        <c:lblAlgn val="ctr"/>
        <c:lblOffset val="100"/>
        <c:noMultiLvlLbl val="0"/>
      </c:catAx>
      <c:valAx>
        <c:axId val="5671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96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48375"/>
        <c:axId val="82104363"/>
      </c:lineChart>
      <c:catAx>
        <c:axId val="8434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04363"/>
        <c:crossesAt val="0"/>
        <c:auto val="1"/>
        <c:lblAlgn val="ctr"/>
        <c:lblOffset val="100"/>
        <c:noMultiLvlLbl val="0"/>
      </c:catAx>
      <c:valAx>
        <c:axId val="82104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48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93119"/>
        <c:axId val="20994711"/>
      </c:lineChart>
      <c:catAx>
        <c:axId val="8399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94711"/>
        <c:crossesAt val="0"/>
        <c:auto val="1"/>
        <c:lblAlgn val="ctr"/>
        <c:lblOffset val="100"/>
        <c:noMultiLvlLbl val="0"/>
      </c:catAx>
      <c:valAx>
        <c:axId val="20994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93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70537"/>
        <c:axId val="30383702"/>
      </c:lineChart>
      <c:catAx>
        <c:axId val="1907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83702"/>
        <c:crossesAt val="0"/>
        <c:auto val="1"/>
        <c:lblAlgn val="ctr"/>
        <c:lblOffset val="100"/>
        <c:noMultiLvlLbl val="0"/>
      </c:catAx>
      <c:valAx>
        <c:axId val="30383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70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