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25059"/>
        <c:axId val="3279077"/>
      </c:lineChart>
      <c:catAx>
        <c:axId val="9252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9077"/>
        <c:crossesAt val="0"/>
        <c:auto val="1"/>
        <c:lblAlgn val="ctr"/>
        <c:lblOffset val="100"/>
        <c:noMultiLvlLbl val="0"/>
      </c:catAx>
      <c:valAx>
        <c:axId val="3279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25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91564"/>
        <c:axId val="92782939"/>
      </c:lineChart>
      <c:catAx>
        <c:axId val="1339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82939"/>
        <c:crossesAt val="0"/>
        <c:auto val="1"/>
        <c:lblAlgn val="ctr"/>
        <c:lblOffset val="100"/>
        <c:noMultiLvlLbl val="0"/>
      </c:catAx>
      <c:valAx>
        <c:axId val="92782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91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01047"/>
        <c:axId val="80769260"/>
      </c:lineChart>
      <c:catAx>
        <c:axId val="3030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69260"/>
        <c:crossesAt val="0"/>
        <c:auto val="1"/>
        <c:lblAlgn val="ctr"/>
        <c:lblOffset val="100"/>
        <c:noMultiLvlLbl val="0"/>
      </c:catAx>
      <c:valAx>
        <c:axId val="80769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01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0208"/>
        <c:axId val="44603837"/>
      </c:lineChart>
      <c:catAx>
        <c:axId val="200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03837"/>
        <c:crossesAt val="0"/>
        <c:auto val="1"/>
        <c:lblAlgn val="ctr"/>
        <c:lblOffset val="100"/>
        <c:noMultiLvlLbl val="0"/>
      </c:catAx>
      <c:valAx>
        <c:axId val="44603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0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