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30951"/>
        <c:axId val="4259556"/>
      </c:lineChart>
      <c:catAx>
        <c:axId val="4963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556"/>
        <c:crossesAt val="0"/>
        <c:auto val="1"/>
        <c:lblAlgn val="ctr"/>
        <c:lblOffset val="100"/>
        <c:noMultiLvlLbl val="0"/>
      </c:catAx>
      <c:valAx>
        <c:axId val="4259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0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91516"/>
        <c:axId val="14366344"/>
      </c:lineChart>
      <c:catAx>
        <c:axId val="3019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6344"/>
        <c:crossesAt val="0"/>
        <c:auto val="1"/>
        <c:lblAlgn val="ctr"/>
        <c:lblOffset val="100"/>
        <c:noMultiLvlLbl val="0"/>
      </c:catAx>
      <c:valAx>
        <c:axId val="14366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1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94078"/>
        <c:axId val="4650101"/>
      </c:lineChart>
      <c:catAx>
        <c:axId val="4899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101"/>
        <c:crossesAt val="0"/>
        <c:auto val="1"/>
        <c:lblAlgn val="ctr"/>
        <c:lblOffset val="100"/>
        <c:noMultiLvlLbl val="0"/>
      </c:catAx>
      <c:valAx>
        <c:axId val="4650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4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36864"/>
        <c:axId val="88152063"/>
      </c:lineChart>
      <c:catAx>
        <c:axId val="6283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2063"/>
        <c:crossesAt val="0"/>
        <c:auto val="1"/>
        <c:lblAlgn val="ctr"/>
        <c:lblOffset val="100"/>
        <c:noMultiLvlLbl val="0"/>
      </c:catAx>
      <c:valAx>
        <c:axId val="88152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6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