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89610"/>
        <c:axId val="32572384"/>
      </c:lineChart>
      <c:catAx>
        <c:axId val="1818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2384"/>
        <c:crossesAt val="0"/>
        <c:auto val="1"/>
        <c:lblAlgn val="ctr"/>
        <c:lblOffset val="100"/>
        <c:noMultiLvlLbl val="0"/>
      </c:catAx>
      <c:valAx>
        <c:axId val="32572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9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07795"/>
        <c:axId val="8822963"/>
      </c:lineChart>
      <c:catAx>
        <c:axId val="2710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963"/>
        <c:crossesAt val="0"/>
        <c:auto val="1"/>
        <c:lblAlgn val="ctr"/>
        <c:lblOffset val="100"/>
        <c:noMultiLvlLbl val="0"/>
      </c:catAx>
      <c:valAx>
        <c:axId val="8822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7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3397"/>
        <c:axId val="45340577"/>
      </c:lineChart>
      <c:catAx>
        <c:axId val="399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0577"/>
        <c:crossesAt val="0"/>
        <c:auto val="1"/>
        <c:lblAlgn val="ctr"/>
        <c:lblOffset val="100"/>
        <c:noMultiLvlLbl val="0"/>
      </c:catAx>
      <c:valAx>
        <c:axId val="45340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32086"/>
        <c:axId val="97332467"/>
      </c:lineChart>
      <c:catAx>
        <c:axId val="9793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32467"/>
        <c:crossesAt val="0"/>
        <c:auto val="1"/>
        <c:lblAlgn val="ctr"/>
        <c:lblOffset val="100"/>
        <c:noMultiLvlLbl val="0"/>
      </c:catAx>
      <c:valAx>
        <c:axId val="97332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32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