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09141"/>
        <c:axId val="6271688"/>
      </c:lineChart>
      <c:catAx>
        <c:axId val="5730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688"/>
        <c:crossesAt val="0"/>
        <c:auto val="1"/>
        <c:lblAlgn val="ctr"/>
        <c:lblOffset val="100"/>
        <c:noMultiLvlLbl val="0"/>
      </c:catAx>
      <c:valAx>
        <c:axId val="6271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9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06746"/>
        <c:axId val="45240333"/>
      </c:lineChart>
      <c:catAx>
        <c:axId val="2360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0333"/>
        <c:crossesAt val="0"/>
        <c:auto val="1"/>
        <c:lblAlgn val="ctr"/>
        <c:lblOffset val="100"/>
        <c:noMultiLvlLbl val="0"/>
      </c:catAx>
      <c:valAx>
        <c:axId val="45240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6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41077"/>
        <c:axId val="1280339"/>
      </c:lineChart>
      <c:catAx>
        <c:axId val="7884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339"/>
        <c:crossesAt val="0"/>
        <c:auto val="1"/>
        <c:lblAlgn val="ctr"/>
        <c:lblOffset val="100"/>
        <c:noMultiLvlLbl val="0"/>
      </c:catAx>
      <c:valAx>
        <c:axId val="1280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1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47359"/>
        <c:axId val="38495180"/>
      </c:lineChart>
      <c:catAx>
        <c:axId val="6894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5180"/>
        <c:crossesAt val="0"/>
        <c:auto val="1"/>
        <c:lblAlgn val="ctr"/>
        <c:lblOffset val="100"/>
        <c:noMultiLvlLbl val="0"/>
      </c:catAx>
      <c:valAx>
        <c:axId val="38495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7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