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13443"/>
        <c:axId val="34404434"/>
      </c:lineChart>
      <c:catAx>
        <c:axId val="1221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4434"/>
        <c:crossesAt val="0"/>
        <c:auto val="1"/>
        <c:lblAlgn val="ctr"/>
        <c:lblOffset val="100"/>
        <c:noMultiLvlLbl val="0"/>
      </c:catAx>
      <c:valAx>
        <c:axId val="34404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3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92854"/>
        <c:axId val="59351640"/>
      </c:lineChart>
      <c:catAx>
        <c:axId val="1319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1640"/>
        <c:crossesAt val="0"/>
        <c:auto val="1"/>
        <c:lblAlgn val="ctr"/>
        <c:lblOffset val="100"/>
        <c:noMultiLvlLbl val="0"/>
      </c:catAx>
      <c:valAx>
        <c:axId val="59351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2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55377"/>
        <c:axId val="24827669"/>
      </c:lineChart>
      <c:catAx>
        <c:axId val="9815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7669"/>
        <c:crossesAt val="0"/>
        <c:auto val="1"/>
        <c:lblAlgn val="ctr"/>
        <c:lblOffset val="100"/>
        <c:noMultiLvlLbl val="0"/>
      </c:catAx>
      <c:valAx>
        <c:axId val="24827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5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5678"/>
        <c:axId val="41029617"/>
      </c:lineChart>
      <c:catAx>
        <c:axId val="9227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9617"/>
        <c:crossesAt val="0"/>
        <c:auto val="1"/>
        <c:lblAlgn val="ctr"/>
        <c:lblOffset val="100"/>
        <c:noMultiLvlLbl val="0"/>
      </c:catAx>
      <c:valAx>
        <c:axId val="41029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5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