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65865"/>
        <c:axId val="17107033"/>
      </c:lineChart>
      <c:catAx>
        <c:axId val="1766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07033"/>
        <c:crossesAt val="0"/>
        <c:auto val="1"/>
        <c:lblAlgn val="ctr"/>
        <c:lblOffset val="100"/>
        <c:noMultiLvlLbl val="0"/>
      </c:catAx>
      <c:valAx>
        <c:axId val="17107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65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45567"/>
        <c:axId val="80772967"/>
      </c:lineChart>
      <c:catAx>
        <c:axId val="2304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72967"/>
        <c:crossesAt val="0"/>
        <c:auto val="1"/>
        <c:lblAlgn val="ctr"/>
        <c:lblOffset val="100"/>
        <c:noMultiLvlLbl val="0"/>
      </c:catAx>
      <c:valAx>
        <c:axId val="80772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45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1430"/>
        <c:axId val="1235879"/>
      </c:lineChart>
      <c:catAx>
        <c:axId val="881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5879"/>
        <c:crossesAt val="0"/>
        <c:auto val="1"/>
        <c:lblAlgn val="ctr"/>
        <c:lblOffset val="100"/>
        <c:noMultiLvlLbl val="0"/>
      </c:catAx>
      <c:valAx>
        <c:axId val="1235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1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84581"/>
        <c:axId val="6535236"/>
      </c:lineChart>
      <c:catAx>
        <c:axId val="1978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5236"/>
        <c:crossesAt val="0"/>
        <c:auto val="1"/>
        <c:lblAlgn val="ctr"/>
        <c:lblOffset val="100"/>
        <c:noMultiLvlLbl val="0"/>
      </c:catAx>
      <c:valAx>
        <c:axId val="6535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84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