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96349"/>
        <c:axId val="23179156"/>
      </c:lineChart>
      <c:catAx>
        <c:axId val="9269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9156"/>
        <c:crossesAt val="0"/>
        <c:auto val="1"/>
        <c:lblAlgn val="ctr"/>
        <c:lblOffset val="100"/>
        <c:noMultiLvlLbl val="0"/>
      </c:catAx>
      <c:valAx>
        <c:axId val="2317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6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8261"/>
        <c:axId val="98325987"/>
      </c:lineChart>
      <c:catAx>
        <c:axId val="4659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5987"/>
        <c:crossesAt val="0"/>
        <c:auto val="1"/>
        <c:lblAlgn val="ctr"/>
        <c:lblOffset val="100"/>
        <c:noMultiLvlLbl val="0"/>
      </c:catAx>
      <c:valAx>
        <c:axId val="98325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8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8500"/>
        <c:axId val="76119040"/>
      </c:lineChart>
      <c:catAx>
        <c:axId val="488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9040"/>
        <c:crossesAt val="0"/>
        <c:auto val="1"/>
        <c:lblAlgn val="ctr"/>
        <c:lblOffset val="100"/>
        <c:noMultiLvlLbl val="0"/>
      </c:catAx>
      <c:valAx>
        <c:axId val="7611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87561"/>
        <c:axId val="17624813"/>
      </c:lineChart>
      <c:catAx>
        <c:axId val="5918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4813"/>
        <c:crossesAt val="0"/>
        <c:auto val="1"/>
        <c:lblAlgn val="ctr"/>
        <c:lblOffset val="100"/>
        <c:noMultiLvlLbl val="0"/>
      </c:catAx>
      <c:valAx>
        <c:axId val="17624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7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