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80661"/>
        <c:axId val="66178577"/>
      </c:lineChart>
      <c:catAx>
        <c:axId val="1248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8577"/>
        <c:crossesAt val="0"/>
        <c:auto val="1"/>
        <c:lblAlgn val="ctr"/>
        <c:lblOffset val="100"/>
        <c:noMultiLvlLbl val="0"/>
      </c:catAx>
      <c:valAx>
        <c:axId val="66178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0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78500"/>
        <c:axId val="50942078"/>
      </c:lineChart>
      <c:catAx>
        <c:axId val="3187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2078"/>
        <c:crossesAt val="0"/>
        <c:auto val="1"/>
        <c:lblAlgn val="ctr"/>
        <c:lblOffset val="100"/>
        <c:noMultiLvlLbl val="0"/>
      </c:catAx>
      <c:valAx>
        <c:axId val="50942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8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7540"/>
        <c:axId val="99899217"/>
      </c:lineChart>
      <c:catAx>
        <c:axId val="6512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9217"/>
        <c:crossesAt val="0"/>
        <c:auto val="1"/>
        <c:lblAlgn val="ctr"/>
        <c:lblOffset val="100"/>
        <c:noMultiLvlLbl val="0"/>
      </c:catAx>
      <c:valAx>
        <c:axId val="99899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7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3022"/>
        <c:axId val="95624155"/>
      </c:lineChart>
      <c:catAx>
        <c:axId val="6558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4155"/>
        <c:crossesAt val="0"/>
        <c:auto val="1"/>
        <c:lblAlgn val="ctr"/>
        <c:lblOffset val="100"/>
        <c:noMultiLvlLbl val="0"/>
      </c:catAx>
      <c:valAx>
        <c:axId val="95624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