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74063"/>
        <c:axId val="39238633"/>
      </c:lineChart>
      <c:catAx>
        <c:axId val="5257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8633"/>
        <c:crossesAt val="0"/>
        <c:auto val="1"/>
        <c:lblAlgn val="ctr"/>
        <c:lblOffset val="100"/>
        <c:noMultiLvlLbl val="0"/>
      </c:catAx>
      <c:valAx>
        <c:axId val="39238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4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87669"/>
        <c:axId val="96075376"/>
      </c:lineChart>
      <c:catAx>
        <c:axId val="5938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5376"/>
        <c:crossesAt val="0"/>
        <c:auto val="1"/>
        <c:lblAlgn val="ctr"/>
        <c:lblOffset val="100"/>
        <c:noMultiLvlLbl val="0"/>
      </c:catAx>
      <c:valAx>
        <c:axId val="96075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7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29749"/>
        <c:axId val="20210754"/>
      </c:lineChart>
      <c:catAx>
        <c:axId val="9452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0754"/>
        <c:crossesAt val="0"/>
        <c:auto val="1"/>
        <c:lblAlgn val="ctr"/>
        <c:lblOffset val="100"/>
        <c:noMultiLvlLbl val="0"/>
      </c:catAx>
      <c:valAx>
        <c:axId val="20210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9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70469"/>
        <c:axId val="89083615"/>
      </c:lineChart>
      <c:catAx>
        <c:axId val="7397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3615"/>
        <c:crossesAt val="0"/>
        <c:auto val="1"/>
        <c:lblAlgn val="ctr"/>
        <c:lblOffset val="100"/>
        <c:noMultiLvlLbl val="0"/>
      </c:catAx>
      <c:valAx>
        <c:axId val="89083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0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