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89596"/>
        <c:axId val="2661983"/>
      </c:lineChart>
      <c:catAx>
        <c:axId val="71089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1983"/>
        <c:crossesAt val="0"/>
        <c:auto val="1"/>
        <c:lblAlgn val="ctr"/>
        <c:lblOffset val="100"/>
        <c:noMultiLvlLbl val="0"/>
      </c:catAx>
      <c:valAx>
        <c:axId val="2661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89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90921"/>
        <c:axId val="84059745"/>
      </c:lineChart>
      <c:catAx>
        <c:axId val="54890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59745"/>
        <c:crossesAt val="0"/>
        <c:auto val="1"/>
        <c:lblAlgn val="ctr"/>
        <c:lblOffset val="100"/>
        <c:noMultiLvlLbl val="0"/>
      </c:catAx>
      <c:valAx>
        <c:axId val="84059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90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45828"/>
        <c:axId val="24687386"/>
      </c:lineChart>
      <c:catAx>
        <c:axId val="64545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87386"/>
        <c:crossesAt val="0"/>
        <c:auto val="1"/>
        <c:lblAlgn val="ctr"/>
        <c:lblOffset val="100"/>
        <c:noMultiLvlLbl val="0"/>
      </c:catAx>
      <c:valAx>
        <c:axId val="24687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45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46459"/>
        <c:axId val="25314212"/>
      </c:lineChart>
      <c:catAx>
        <c:axId val="20246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14212"/>
        <c:crossesAt val="0"/>
        <c:auto val="1"/>
        <c:lblAlgn val="ctr"/>
        <c:lblOffset val="100"/>
        <c:noMultiLvlLbl val="0"/>
      </c:catAx>
      <c:valAx>
        <c:axId val="25314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46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