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0586"/>
        <c:axId val="92369112"/>
      </c:lineChart>
      <c:catAx>
        <c:axId val="217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69112"/>
        <c:crossesAt val="0"/>
        <c:auto val="1"/>
        <c:lblAlgn val="ctr"/>
        <c:lblOffset val="100"/>
        <c:noMultiLvlLbl val="0"/>
      </c:catAx>
      <c:valAx>
        <c:axId val="92369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0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48321"/>
        <c:axId val="92565240"/>
      </c:lineChart>
      <c:catAx>
        <c:axId val="3354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65240"/>
        <c:crossesAt val="0"/>
        <c:auto val="1"/>
        <c:lblAlgn val="ctr"/>
        <c:lblOffset val="100"/>
        <c:noMultiLvlLbl val="0"/>
      </c:catAx>
      <c:valAx>
        <c:axId val="92565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48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18003"/>
        <c:axId val="98251434"/>
      </c:lineChart>
      <c:catAx>
        <c:axId val="7791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51434"/>
        <c:crossesAt val="0"/>
        <c:auto val="1"/>
        <c:lblAlgn val="ctr"/>
        <c:lblOffset val="100"/>
        <c:noMultiLvlLbl val="0"/>
      </c:catAx>
      <c:valAx>
        <c:axId val="98251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18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05947"/>
        <c:axId val="67291660"/>
      </c:lineChart>
      <c:catAx>
        <c:axId val="8590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91660"/>
        <c:crossesAt val="0"/>
        <c:auto val="1"/>
        <c:lblAlgn val="ctr"/>
        <c:lblOffset val="100"/>
        <c:noMultiLvlLbl val="0"/>
      </c:catAx>
      <c:valAx>
        <c:axId val="67291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05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