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61499"/>
        <c:axId val="96190638"/>
      </c:lineChart>
      <c:catAx>
        <c:axId val="2436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90638"/>
        <c:crossesAt val="0"/>
        <c:auto val="1"/>
        <c:lblAlgn val="ctr"/>
        <c:lblOffset val="100"/>
        <c:noMultiLvlLbl val="0"/>
      </c:catAx>
      <c:valAx>
        <c:axId val="96190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1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15461"/>
        <c:axId val="28522410"/>
      </c:lineChart>
      <c:catAx>
        <c:axId val="5521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22410"/>
        <c:crossesAt val="0"/>
        <c:auto val="1"/>
        <c:lblAlgn val="ctr"/>
        <c:lblOffset val="100"/>
        <c:noMultiLvlLbl val="0"/>
      </c:catAx>
      <c:valAx>
        <c:axId val="28522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5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69065"/>
        <c:axId val="80793417"/>
      </c:lineChart>
      <c:catAx>
        <c:axId val="7056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3417"/>
        <c:crossesAt val="0"/>
        <c:auto val="1"/>
        <c:lblAlgn val="ctr"/>
        <c:lblOffset val="100"/>
        <c:noMultiLvlLbl val="0"/>
      </c:catAx>
      <c:valAx>
        <c:axId val="80793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9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03869"/>
        <c:axId val="81656106"/>
      </c:lineChart>
      <c:catAx>
        <c:axId val="5460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56106"/>
        <c:crossesAt val="0"/>
        <c:auto val="1"/>
        <c:lblAlgn val="ctr"/>
        <c:lblOffset val="100"/>
        <c:noMultiLvlLbl val="0"/>
      </c:catAx>
      <c:valAx>
        <c:axId val="81656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3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