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55964"/>
        <c:axId val="72370778"/>
      </c:lineChart>
      <c:catAx>
        <c:axId val="3745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0778"/>
        <c:crossesAt val="0"/>
        <c:auto val="1"/>
        <c:lblAlgn val="ctr"/>
        <c:lblOffset val="100"/>
        <c:noMultiLvlLbl val="0"/>
      </c:catAx>
      <c:valAx>
        <c:axId val="7237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9607"/>
        <c:axId val="89759919"/>
      </c:lineChart>
      <c:catAx>
        <c:axId val="4010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9919"/>
        <c:crossesAt val="0"/>
        <c:auto val="1"/>
        <c:lblAlgn val="ctr"/>
        <c:lblOffset val="100"/>
        <c:noMultiLvlLbl val="0"/>
      </c:catAx>
      <c:valAx>
        <c:axId val="89759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9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32126"/>
        <c:axId val="93894567"/>
      </c:lineChart>
      <c:catAx>
        <c:axId val="2643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4567"/>
        <c:crossesAt val="0"/>
        <c:auto val="1"/>
        <c:lblAlgn val="ctr"/>
        <c:lblOffset val="100"/>
        <c:noMultiLvlLbl val="0"/>
      </c:catAx>
      <c:valAx>
        <c:axId val="93894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2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68400"/>
        <c:axId val="56993383"/>
      </c:lineChart>
      <c:catAx>
        <c:axId val="5196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3383"/>
        <c:crossesAt val="0"/>
        <c:auto val="1"/>
        <c:lblAlgn val="ctr"/>
        <c:lblOffset val="100"/>
        <c:noMultiLvlLbl val="0"/>
      </c:catAx>
      <c:valAx>
        <c:axId val="56993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8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