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3165"/>
        <c:axId val="42968953"/>
      </c:lineChart>
      <c:catAx>
        <c:axId val="461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68953"/>
        <c:crossesAt val="0"/>
        <c:auto val="1"/>
        <c:lblAlgn val="ctr"/>
        <c:lblOffset val="100"/>
        <c:noMultiLvlLbl val="0"/>
      </c:catAx>
      <c:valAx>
        <c:axId val="42968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3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79619"/>
        <c:axId val="96889829"/>
      </c:lineChart>
      <c:catAx>
        <c:axId val="5497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89829"/>
        <c:crossesAt val="0"/>
        <c:auto val="1"/>
        <c:lblAlgn val="ctr"/>
        <c:lblOffset val="100"/>
        <c:noMultiLvlLbl val="0"/>
      </c:catAx>
      <c:valAx>
        <c:axId val="96889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9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11234"/>
        <c:axId val="42435893"/>
      </c:lineChart>
      <c:catAx>
        <c:axId val="2751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35893"/>
        <c:crossesAt val="0"/>
        <c:auto val="1"/>
        <c:lblAlgn val="ctr"/>
        <c:lblOffset val="100"/>
        <c:noMultiLvlLbl val="0"/>
      </c:catAx>
      <c:valAx>
        <c:axId val="42435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11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92271"/>
        <c:axId val="18205140"/>
      </c:lineChart>
      <c:catAx>
        <c:axId val="9199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05140"/>
        <c:crossesAt val="0"/>
        <c:auto val="1"/>
        <c:lblAlgn val="ctr"/>
        <c:lblOffset val="100"/>
        <c:noMultiLvlLbl val="0"/>
      </c:catAx>
      <c:valAx>
        <c:axId val="18205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92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