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26792"/>
        <c:axId val="94967840"/>
      </c:lineChart>
      <c:catAx>
        <c:axId val="7632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7840"/>
        <c:crossesAt val="0"/>
        <c:auto val="1"/>
        <c:lblAlgn val="ctr"/>
        <c:lblOffset val="100"/>
        <c:noMultiLvlLbl val="0"/>
      </c:catAx>
      <c:valAx>
        <c:axId val="94967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6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69085"/>
        <c:axId val="92839157"/>
      </c:lineChart>
      <c:catAx>
        <c:axId val="2396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9157"/>
        <c:crossesAt val="0"/>
        <c:auto val="1"/>
        <c:lblAlgn val="ctr"/>
        <c:lblOffset val="100"/>
        <c:noMultiLvlLbl val="0"/>
      </c:catAx>
      <c:valAx>
        <c:axId val="92839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9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1237"/>
        <c:axId val="26778266"/>
      </c:lineChart>
      <c:catAx>
        <c:axId val="9980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8266"/>
        <c:crossesAt val="0"/>
        <c:auto val="1"/>
        <c:lblAlgn val="ctr"/>
        <c:lblOffset val="100"/>
        <c:noMultiLvlLbl val="0"/>
      </c:catAx>
      <c:valAx>
        <c:axId val="26778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1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36449"/>
        <c:axId val="66902099"/>
      </c:lineChart>
      <c:catAx>
        <c:axId val="9753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2099"/>
        <c:crossesAt val="0"/>
        <c:auto val="1"/>
        <c:lblAlgn val="ctr"/>
        <c:lblOffset val="100"/>
        <c:noMultiLvlLbl val="0"/>
      </c:catAx>
      <c:valAx>
        <c:axId val="6690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6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