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08538"/>
        <c:axId val="4494987"/>
      </c:lineChart>
      <c:catAx>
        <c:axId val="1490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987"/>
        <c:crossesAt val="0"/>
        <c:auto val="1"/>
        <c:lblAlgn val="ctr"/>
        <c:lblOffset val="100"/>
        <c:noMultiLvlLbl val="0"/>
      </c:catAx>
      <c:valAx>
        <c:axId val="4494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8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75076"/>
        <c:axId val="49129124"/>
      </c:lineChart>
      <c:catAx>
        <c:axId val="3797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9124"/>
        <c:crossesAt val="0"/>
        <c:auto val="1"/>
        <c:lblAlgn val="ctr"/>
        <c:lblOffset val="100"/>
        <c:noMultiLvlLbl val="0"/>
      </c:catAx>
      <c:valAx>
        <c:axId val="49129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5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69657"/>
        <c:axId val="83576008"/>
      </c:lineChart>
      <c:catAx>
        <c:axId val="3306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6008"/>
        <c:crossesAt val="0"/>
        <c:auto val="1"/>
        <c:lblAlgn val="ctr"/>
        <c:lblOffset val="100"/>
        <c:noMultiLvlLbl val="0"/>
      </c:catAx>
      <c:valAx>
        <c:axId val="83576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9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80662"/>
        <c:axId val="3151033"/>
      </c:lineChart>
      <c:catAx>
        <c:axId val="2328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033"/>
        <c:crossesAt val="0"/>
        <c:auto val="1"/>
        <c:lblAlgn val="ctr"/>
        <c:lblOffset val="100"/>
        <c:noMultiLvlLbl val="0"/>
      </c:catAx>
      <c:valAx>
        <c:axId val="3151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0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