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7756"/>
        <c:axId val="74371780"/>
      </c:lineChart>
      <c:catAx>
        <c:axId val="9885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1780"/>
        <c:crossesAt val="0"/>
        <c:auto val="1"/>
        <c:lblAlgn val="ctr"/>
        <c:lblOffset val="100"/>
        <c:noMultiLvlLbl val="0"/>
      </c:catAx>
      <c:valAx>
        <c:axId val="7437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8888"/>
        <c:axId val="89163977"/>
      </c:lineChart>
      <c:catAx>
        <c:axId val="8792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3977"/>
        <c:crossesAt val="0"/>
        <c:auto val="1"/>
        <c:lblAlgn val="ctr"/>
        <c:lblOffset val="100"/>
        <c:noMultiLvlLbl val="0"/>
      </c:catAx>
      <c:valAx>
        <c:axId val="8916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8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49210"/>
        <c:axId val="87855547"/>
      </c:lineChart>
      <c:catAx>
        <c:axId val="6294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5547"/>
        <c:crossesAt val="0"/>
        <c:auto val="1"/>
        <c:lblAlgn val="ctr"/>
        <c:lblOffset val="100"/>
        <c:noMultiLvlLbl val="0"/>
      </c:catAx>
      <c:valAx>
        <c:axId val="8785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9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4090"/>
        <c:axId val="20884207"/>
      </c:lineChart>
      <c:catAx>
        <c:axId val="9849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4207"/>
        <c:crossesAt val="0"/>
        <c:auto val="1"/>
        <c:lblAlgn val="ctr"/>
        <c:lblOffset val="100"/>
        <c:noMultiLvlLbl val="0"/>
      </c:catAx>
      <c:valAx>
        <c:axId val="2088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4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