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9365"/>
        <c:axId val="20241920"/>
      </c:lineChart>
      <c:catAx>
        <c:axId val="3892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1920"/>
        <c:crossesAt val="0"/>
        <c:auto val="1"/>
        <c:lblAlgn val="ctr"/>
        <c:lblOffset val="100"/>
        <c:noMultiLvlLbl val="0"/>
      </c:catAx>
      <c:valAx>
        <c:axId val="2024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9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4570"/>
        <c:axId val="99570209"/>
      </c:lineChart>
      <c:catAx>
        <c:axId val="743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0209"/>
        <c:crossesAt val="0"/>
        <c:auto val="1"/>
        <c:lblAlgn val="ctr"/>
        <c:lblOffset val="100"/>
        <c:noMultiLvlLbl val="0"/>
      </c:catAx>
      <c:valAx>
        <c:axId val="99570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8509"/>
        <c:axId val="86900836"/>
      </c:lineChart>
      <c:catAx>
        <c:axId val="8944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0836"/>
        <c:crossesAt val="0"/>
        <c:auto val="1"/>
        <c:lblAlgn val="ctr"/>
        <c:lblOffset val="100"/>
        <c:noMultiLvlLbl val="0"/>
      </c:catAx>
      <c:valAx>
        <c:axId val="86900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8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