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25581"/>
        <c:axId val="24780383"/>
      </c:lineChart>
      <c:catAx>
        <c:axId val="3552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0383"/>
        <c:crossesAt val="0"/>
        <c:auto val="1"/>
        <c:lblAlgn val="ctr"/>
        <c:lblOffset val="100"/>
        <c:noMultiLvlLbl val="0"/>
      </c:catAx>
      <c:valAx>
        <c:axId val="24780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5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55796"/>
        <c:axId val="48956085"/>
      </c:lineChart>
      <c:catAx>
        <c:axId val="4495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56085"/>
        <c:crossesAt val="0"/>
        <c:auto val="1"/>
        <c:lblAlgn val="ctr"/>
        <c:lblOffset val="100"/>
        <c:noMultiLvlLbl val="0"/>
      </c:catAx>
      <c:valAx>
        <c:axId val="48956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5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23919"/>
        <c:axId val="43281340"/>
      </c:lineChart>
      <c:catAx>
        <c:axId val="5162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1340"/>
        <c:crossesAt val="0"/>
        <c:auto val="1"/>
        <c:lblAlgn val="ctr"/>
        <c:lblOffset val="100"/>
        <c:noMultiLvlLbl val="0"/>
      </c:catAx>
      <c:valAx>
        <c:axId val="43281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3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05788"/>
        <c:axId val="80056381"/>
      </c:lineChart>
      <c:catAx>
        <c:axId val="6010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6381"/>
        <c:crossesAt val="0"/>
        <c:auto val="1"/>
        <c:lblAlgn val="ctr"/>
        <c:lblOffset val="100"/>
        <c:noMultiLvlLbl val="0"/>
      </c:catAx>
      <c:valAx>
        <c:axId val="80056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05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