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0760"/>
        <c:axId val="99337635"/>
      </c:lineChart>
      <c:catAx>
        <c:axId val="6811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7635"/>
        <c:crossesAt val="0"/>
        <c:auto val="1"/>
        <c:lblAlgn val="ctr"/>
        <c:lblOffset val="100"/>
        <c:noMultiLvlLbl val="0"/>
      </c:catAx>
      <c:valAx>
        <c:axId val="9933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0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87611"/>
        <c:axId val="75825479"/>
      </c:lineChart>
      <c:catAx>
        <c:axId val="7128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5479"/>
        <c:crossesAt val="0"/>
        <c:auto val="1"/>
        <c:lblAlgn val="ctr"/>
        <c:lblOffset val="100"/>
        <c:noMultiLvlLbl val="0"/>
      </c:catAx>
      <c:valAx>
        <c:axId val="7582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7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0165"/>
        <c:axId val="77223161"/>
      </c:lineChart>
      <c:catAx>
        <c:axId val="1080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3161"/>
        <c:crossesAt val="0"/>
        <c:auto val="1"/>
        <c:lblAlgn val="ctr"/>
        <c:lblOffset val="100"/>
        <c:noMultiLvlLbl val="0"/>
      </c:catAx>
      <c:valAx>
        <c:axId val="7722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0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6582"/>
        <c:axId val="74287192"/>
      </c:lineChart>
      <c:catAx>
        <c:axId val="9554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7192"/>
        <c:crossesAt val="0"/>
        <c:auto val="1"/>
        <c:lblAlgn val="ctr"/>
        <c:lblOffset val="100"/>
        <c:noMultiLvlLbl val="0"/>
      </c:catAx>
      <c:valAx>
        <c:axId val="7428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6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