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7421"/>
        <c:axId val="93548621"/>
      </c:lineChart>
      <c:catAx>
        <c:axId val="992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8621"/>
        <c:crossesAt val="0"/>
        <c:auto val="1"/>
        <c:lblAlgn val="ctr"/>
        <c:lblOffset val="100"/>
        <c:noMultiLvlLbl val="0"/>
      </c:catAx>
      <c:valAx>
        <c:axId val="93548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7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98885"/>
        <c:axId val="17018186"/>
      </c:lineChart>
      <c:catAx>
        <c:axId val="5859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18186"/>
        <c:crossesAt val="0"/>
        <c:auto val="1"/>
        <c:lblAlgn val="ctr"/>
        <c:lblOffset val="100"/>
        <c:noMultiLvlLbl val="0"/>
      </c:catAx>
      <c:valAx>
        <c:axId val="17018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8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03568"/>
        <c:axId val="33488912"/>
      </c:lineChart>
      <c:catAx>
        <c:axId val="5220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88912"/>
        <c:crossesAt val="0"/>
        <c:auto val="1"/>
        <c:lblAlgn val="ctr"/>
        <c:lblOffset val="100"/>
        <c:noMultiLvlLbl val="0"/>
      </c:catAx>
      <c:valAx>
        <c:axId val="33488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03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15082"/>
        <c:axId val="8181552"/>
      </c:lineChart>
      <c:catAx>
        <c:axId val="9001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1552"/>
        <c:crossesAt val="0"/>
        <c:auto val="1"/>
        <c:lblAlgn val="ctr"/>
        <c:lblOffset val="100"/>
        <c:noMultiLvlLbl val="0"/>
      </c:catAx>
      <c:valAx>
        <c:axId val="8181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15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