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3749"/>
        <c:axId val="74270975"/>
      </c:lineChart>
      <c:catAx>
        <c:axId val="5963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0975"/>
        <c:crossesAt val="0"/>
        <c:auto val="1"/>
        <c:lblAlgn val="ctr"/>
        <c:lblOffset val="100"/>
        <c:noMultiLvlLbl val="0"/>
      </c:catAx>
      <c:valAx>
        <c:axId val="74270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6427"/>
        <c:axId val="81374878"/>
      </c:lineChart>
      <c:catAx>
        <c:axId val="2286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4878"/>
        <c:crossesAt val="0"/>
        <c:auto val="1"/>
        <c:lblAlgn val="ctr"/>
        <c:lblOffset val="100"/>
        <c:noMultiLvlLbl val="0"/>
      </c:catAx>
      <c:valAx>
        <c:axId val="8137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6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1379"/>
        <c:axId val="17336139"/>
      </c:lineChart>
      <c:catAx>
        <c:axId val="1832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6139"/>
        <c:crossesAt val="0"/>
        <c:auto val="1"/>
        <c:lblAlgn val="ctr"/>
        <c:lblOffset val="100"/>
        <c:noMultiLvlLbl val="0"/>
      </c:catAx>
      <c:valAx>
        <c:axId val="1733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5151"/>
        <c:axId val="49454283"/>
      </c:lineChart>
      <c:catAx>
        <c:axId val="1928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4283"/>
        <c:crossesAt val="0"/>
        <c:auto val="1"/>
        <c:lblAlgn val="ctr"/>
        <c:lblOffset val="100"/>
        <c:noMultiLvlLbl val="0"/>
      </c:catAx>
      <c:valAx>
        <c:axId val="49454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