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2385"/>
        <c:axId val="98330121"/>
      </c:lineChart>
      <c:catAx>
        <c:axId val="2830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0121"/>
        <c:crossesAt val="0"/>
        <c:auto val="1"/>
        <c:lblAlgn val="ctr"/>
        <c:lblOffset val="100"/>
        <c:noMultiLvlLbl val="0"/>
      </c:catAx>
      <c:valAx>
        <c:axId val="98330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2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1106"/>
        <c:axId val="45434478"/>
      </c:lineChart>
      <c:catAx>
        <c:axId val="3885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4478"/>
        <c:crossesAt val="0"/>
        <c:auto val="1"/>
        <c:lblAlgn val="ctr"/>
        <c:lblOffset val="100"/>
        <c:noMultiLvlLbl val="0"/>
      </c:catAx>
      <c:valAx>
        <c:axId val="45434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1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9530"/>
        <c:axId val="99041020"/>
      </c:lineChart>
      <c:catAx>
        <c:axId val="6528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1020"/>
        <c:crossesAt val="0"/>
        <c:auto val="1"/>
        <c:lblAlgn val="ctr"/>
        <c:lblOffset val="100"/>
        <c:noMultiLvlLbl val="0"/>
      </c:catAx>
      <c:valAx>
        <c:axId val="99041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9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13471"/>
        <c:axId val="27144216"/>
      </c:lineChart>
      <c:catAx>
        <c:axId val="3211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4216"/>
        <c:crossesAt val="0"/>
        <c:auto val="1"/>
        <c:lblAlgn val="ctr"/>
        <c:lblOffset val="100"/>
        <c:noMultiLvlLbl val="0"/>
      </c:catAx>
      <c:valAx>
        <c:axId val="2714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3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