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986120"/>
        <c:axId val="37373195"/>
      </c:lineChart>
      <c:catAx>
        <c:axId val="61986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73195"/>
        <c:crossesAt val="0"/>
        <c:auto val="1"/>
        <c:lblAlgn val="ctr"/>
        <c:lblOffset val="100"/>
        <c:noMultiLvlLbl val="0"/>
      </c:catAx>
      <c:valAx>
        <c:axId val="373731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861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856823"/>
        <c:axId val="32528776"/>
      </c:lineChart>
      <c:catAx>
        <c:axId val="53856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28776"/>
        <c:crossesAt val="0"/>
        <c:auto val="1"/>
        <c:lblAlgn val="ctr"/>
        <c:lblOffset val="100"/>
        <c:noMultiLvlLbl val="0"/>
      </c:catAx>
      <c:valAx>
        <c:axId val="325287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568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442124"/>
        <c:axId val="42947168"/>
      </c:lineChart>
      <c:catAx>
        <c:axId val="94442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47168"/>
        <c:crossesAt val="0"/>
        <c:auto val="1"/>
        <c:lblAlgn val="ctr"/>
        <c:lblOffset val="100"/>
        <c:noMultiLvlLbl val="0"/>
      </c:catAx>
      <c:valAx>
        <c:axId val="429471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421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200243"/>
        <c:axId val="76986962"/>
      </c:lineChart>
      <c:catAx>
        <c:axId val="97200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86962"/>
        <c:crossesAt val="0"/>
        <c:auto val="1"/>
        <c:lblAlgn val="ctr"/>
        <c:lblOffset val="100"/>
        <c:noMultiLvlLbl val="0"/>
      </c:catAx>
      <c:valAx>
        <c:axId val="769869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002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