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30038"/>
        <c:axId val="57283586"/>
      </c:lineChart>
      <c:catAx>
        <c:axId val="7783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83586"/>
        <c:crossesAt val="0"/>
        <c:auto val="1"/>
        <c:lblAlgn val="ctr"/>
        <c:lblOffset val="100"/>
        <c:noMultiLvlLbl val="0"/>
      </c:catAx>
      <c:valAx>
        <c:axId val="57283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0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87370"/>
        <c:axId val="6601801"/>
      </c:lineChart>
      <c:catAx>
        <c:axId val="2938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1801"/>
        <c:crossesAt val="0"/>
        <c:auto val="1"/>
        <c:lblAlgn val="ctr"/>
        <c:lblOffset val="100"/>
        <c:noMultiLvlLbl val="0"/>
      </c:catAx>
      <c:valAx>
        <c:axId val="6601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87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22588"/>
        <c:axId val="64446016"/>
      </c:lineChart>
      <c:catAx>
        <c:axId val="1232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46016"/>
        <c:crossesAt val="0"/>
        <c:auto val="1"/>
        <c:lblAlgn val="ctr"/>
        <c:lblOffset val="100"/>
        <c:noMultiLvlLbl val="0"/>
      </c:catAx>
      <c:valAx>
        <c:axId val="64446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22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25830"/>
        <c:axId val="18726296"/>
      </c:lineChart>
      <c:catAx>
        <c:axId val="6232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26296"/>
        <c:crossesAt val="0"/>
        <c:auto val="1"/>
        <c:lblAlgn val="ctr"/>
        <c:lblOffset val="100"/>
        <c:noMultiLvlLbl val="0"/>
      </c:catAx>
      <c:valAx>
        <c:axId val="18726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25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