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39213"/>
        <c:axId val="94029334"/>
      </c:lineChart>
      <c:catAx>
        <c:axId val="1903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29334"/>
        <c:crossesAt val="0"/>
        <c:auto val="1"/>
        <c:lblAlgn val="ctr"/>
        <c:lblOffset val="100"/>
        <c:noMultiLvlLbl val="0"/>
      </c:catAx>
      <c:valAx>
        <c:axId val="94029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39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46145"/>
        <c:axId val="10409390"/>
      </c:lineChart>
      <c:catAx>
        <c:axId val="13846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09390"/>
        <c:crossesAt val="0"/>
        <c:auto val="1"/>
        <c:lblAlgn val="ctr"/>
        <c:lblOffset val="100"/>
        <c:noMultiLvlLbl val="0"/>
      </c:catAx>
      <c:valAx>
        <c:axId val="104093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846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94650"/>
        <c:axId val="39954217"/>
      </c:lineChart>
      <c:catAx>
        <c:axId val="53194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54217"/>
        <c:crossesAt val="0"/>
        <c:auto val="1"/>
        <c:lblAlgn val="ctr"/>
        <c:lblOffset val="100"/>
        <c:noMultiLvlLbl val="0"/>
      </c:catAx>
      <c:valAx>
        <c:axId val="399542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94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67773"/>
        <c:axId val="47328708"/>
      </c:lineChart>
      <c:catAx>
        <c:axId val="6296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28708"/>
        <c:crossesAt val="0"/>
        <c:auto val="1"/>
        <c:lblAlgn val="ctr"/>
        <c:lblOffset val="100"/>
        <c:noMultiLvlLbl val="0"/>
      </c:catAx>
      <c:valAx>
        <c:axId val="47328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677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