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08506"/>
        <c:axId val="17304025"/>
      </c:lineChart>
      <c:catAx>
        <c:axId val="5210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304025"/>
        <c:crossesAt val="0"/>
        <c:auto val="1"/>
        <c:lblAlgn val="ctr"/>
        <c:lblOffset val="100"/>
        <c:noMultiLvlLbl val="0"/>
      </c:catAx>
      <c:valAx>
        <c:axId val="17304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08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69443"/>
        <c:axId val="80311665"/>
      </c:lineChart>
      <c:catAx>
        <c:axId val="67769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11665"/>
        <c:crossesAt val="0"/>
        <c:auto val="1"/>
        <c:lblAlgn val="ctr"/>
        <c:lblOffset val="100"/>
        <c:noMultiLvlLbl val="0"/>
      </c:catAx>
      <c:valAx>
        <c:axId val="80311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694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213581"/>
        <c:axId val="15877338"/>
      </c:lineChart>
      <c:catAx>
        <c:axId val="25213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77338"/>
        <c:crossesAt val="0"/>
        <c:auto val="1"/>
        <c:lblAlgn val="ctr"/>
        <c:lblOffset val="100"/>
        <c:noMultiLvlLbl val="0"/>
      </c:catAx>
      <c:valAx>
        <c:axId val="15877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3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60790"/>
        <c:axId val="24203436"/>
      </c:lineChart>
      <c:catAx>
        <c:axId val="14160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03436"/>
        <c:crossesAt val="0"/>
        <c:auto val="1"/>
        <c:lblAlgn val="ctr"/>
        <c:lblOffset val="100"/>
        <c:noMultiLvlLbl val="0"/>
      </c:catAx>
      <c:valAx>
        <c:axId val="24203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07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