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69035"/>
        <c:axId val="18457943"/>
      </c:lineChart>
      <c:catAx>
        <c:axId val="93069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57943"/>
        <c:crossesAt val="0"/>
        <c:auto val="1"/>
        <c:lblAlgn val="ctr"/>
        <c:lblOffset val="100"/>
        <c:noMultiLvlLbl val="0"/>
      </c:catAx>
      <c:valAx>
        <c:axId val="1845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69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23510"/>
        <c:axId val="77133130"/>
      </c:lineChart>
      <c:catAx>
        <c:axId val="4582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33130"/>
        <c:crossesAt val="0"/>
        <c:auto val="1"/>
        <c:lblAlgn val="ctr"/>
        <c:lblOffset val="100"/>
        <c:noMultiLvlLbl val="0"/>
      </c:catAx>
      <c:valAx>
        <c:axId val="77133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23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9676"/>
        <c:axId val="72772479"/>
      </c:lineChart>
      <c:catAx>
        <c:axId val="9798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72479"/>
        <c:crossesAt val="0"/>
        <c:auto val="1"/>
        <c:lblAlgn val="ctr"/>
        <c:lblOffset val="100"/>
        <c:noMultiLvlLbl val="0"/>
      </c:catAx>
      <c:valAx>
        <c:axId val="727724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89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7299"/>
        <c:axId val="28648927"/>
      </c:lineChart>
      <c:catAx>
        <c:axId val="377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48927"/>
        <c:crossesAt val="0"/>
        <c:auto val="1"/>
        <c:lblAlgn val="ctr"/>
        <c:lblOffset val="100"/>
        <c:noMultiLvlLbl val="0"/>
      </c:catAx>
      <c:valAx>
        <c:axId val="286489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