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55154"/>
        <c:axId val="74701148"/>
      </c:lineChart>
      <c:catAx>
        <c:axId val="8715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01148"/>
        <c:crossesAt val="0"/>
        <c:auto val="1"/>
        <c:lblAlgn val="ctr"/>
        <c:lblOffset val="100"/>
        <c:noMultiLvlLbl val="0"/>
      </c:catAx>
      <c:valAx>
        <c:axId val="74701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55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11705"/>
        <c:axId val="47324536"/>
      </c:lineChart>
      <c:catAx>
        <c:axId val="58411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4536"/>
        <c:crossesAt val="0"/>
        <c:auto val="1"/>
        <c:lblAlgn val="ctr"/>
        <c:lblOffset val="100"/>
        <c:noMultiLvlLbl val="0"/>
      </c:catAx>
      <c:valAx>
        <c:axId val="47324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11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595683"/>
        <c:axId val="63064595"/>
      </c:lineChart>
      <c:catAx>
        <c:axId val="1659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064595"/>
        <c:crossesAt val="0"/>
        <c:auto val="1"/>
        <c:lblAlgn val="ctr"/>
        <c:lblOffset val="100"/>
        <c:noMultiLvlLbl val="0"/>
      </c:catAx>
      <c:valAx>
        <c:axId val="630645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56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788214"/>
        <c:axId val="85697897"/>
      </c:lineChart>
      <c:catAx>
        <c:axId val="1178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97897"/>
        <c:crossesAt val="0"/>
        <c:auto val="1"/>
        <c:lblAlgn val="ctr"/>
        <c:lblOffset val="100"/>
        <c:noMultiLvlLbl val="0"/>
      </c:catAx>
      <c:valAx>
        <c:axId val="856978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8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