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47819"/>
        <c:axId val="26408078"/>
      </c:lineChart>
      <c:catAx>
        <c:axId val="1734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8078"/>
        <c:crossesAt val="0"/>
        <c:auto val="1"/>
        <c:lblAlgn val="ctr"/>
        <c:lblOffset val="100"/>
        <c:noMultiLvlLbl val="0"/>
      </c:catAx>
      <c:valAx>
        <c:axId val="2640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7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7446"/>
        <c:axId val="54767163"/>
      </c:lineChart>
      <c:catAx>
        <c:axId val="2668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7163"/>
        <c:crossesAt val="0"/>
        <c:auto val="1"/>
        <c:lblAlgn val="ctr"/>
        <c:lblOffset val="100"/>
        <c:noMultiLvlLbl val="0"/>
      </c:catAx>
      <c:valAx>
        <c:axId val="5476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7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5921"/>
        <c:axId val="67003229"/>
      </c:lineChart>
      <c:catAx>
        <c:axId val="7104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3229"/>
        <c:crossesAt val="0"/>
        <c:auto val="1"/>
        <c:lblAlgn val="ctr"/>
        <c:lblOffset val="100"/>
        <c:noMultiLvlLbl val="0"/>
      </c:catAx>
      <c:valAx>
        <c:axId val="6700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5676"/>
        <c:axId val="34725428"/>
      </c:lineChart>
      <c:catAx>
        <c:axId val="5021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5428"/>
        <c:crossesAt val="0"/>
        <c:auto val="1"/>
        <c:lblAlgn val="ctr"/>
        <c:lblOffset val="100"/>
        <c:noMultiLvlLbl val="0"/>
      </c:catAx>
      <c:valAx>
        <c:axId val="3472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5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