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95802"/>
        <c:axId val="60544562"/>
      </c:lineChart>
      <c:catAx>
        <c:axId val="86195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4562"/>
        <c:crossesAt val="0"/>
        <c:auto val="1"/>
        <c:lblAlgn val="ctr"/>
        <c:lblOffset val="100"/>
        <c:noMultiLvlLbl val="0"/>
      </c:catAx>
      <c:valAx>
        <c:axId val="605445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95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24315"/>
        <c:axId val="18324582"/>
      </c:lineChart>
      <c:catAx>
        <c:axId val="73124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24582"/>
        <c:crossesAt val="0"/>
        <c:auto val="1"/>
        <c:lblAlgn val="ctr"/>
        <c:lblOffset val="100"/>
        <c:noMultiLvlLbl val="0"/>
      </c:catAx>
      <c:valAx>
        <c:axId val="18324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43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05593"/>
        <c:axId val="46080131"/>
      </c:lineChart>
      <c:catAx>
        <c:axId val="66905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0131"/>
        <c:crossesAt val="0"/>
        <c:auto val="1"/>
        <c:lblAlgn val="ctr"/>
        <c:lblOffset val="100"/>
        <c:noMultiLvlLbl val="0"/>
      </c:catAx>
      <c:valAx>
        <c:axId val="460801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55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58147"/>
        <c:axId val="46769739"/>
      </c:lineChart>
      <c:catAx>
        <c:axId val="37758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69739"/>
        <c:crossesAt val="0"/>
        <c:auto val="1"/>
        <c:lblAlgn val="ctr"/>
        <c:lblOffset val="100"/>
        <c:noMultiLvlLbl val="0"/>
      </c:catAx>
      <c:valAx>
        <c:axId val="46769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58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