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78619"/>
        <c:axId val="29522498"/>
      </c:lineChart>
      <c:catAx>
        <c:axId val="44078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22498"/>
        <c:crossesAt val="0"/>
        <c:auto val="1"/>
        <c:lblAlgn val="ctr"/>
        <c:lblOffset val="100"/>
        <c:noMultiLvlLbl val="0"/>
      </c:catAx>
      <c:valAx>
        <c:axId val="29522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78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0823"/>
        <c:axId val="47411452"/>
      </c:lineChart>
      <c:catAx>
        <c:axId val="6370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11452"/>
        <c:crossesAt val="0"/>
        <c:auto val="1"/>
        <c:lblAlgn val="ctr"/>
        <c:lblOffset val="100"/>
        <c:noMultiLvlLbl val="0"/>
      </c:catAx>
      <c:valAx>
        <c:axId val="47411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0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80576"/>
        <c:axId val="35191956"/>
      </c:lineChart>
      <c:catAx>
        <c:axId val="79180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91956"/>
        <c:crossesAt val="0"/>
        <c:auto val="1"/>
        <c:lblAlgn val="ctr"/>
        <c:lblOffset val="100"/>
        <c:noMultiLvlLbl val="0"/>
      </c:catAx>
      <c:valAx>
        <c:axId val="35191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80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1475"/>
        <c:axId val="16816017"/>
      </c:lineChart>
      <c:catAx>
        <c:axId val="6061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16017"/>
        <c:crossesAt val="0"/>
        <c:auto val="1"/>
        <c:lblAlgn val="ctr"/>
        <c:lblOffset val="100"/>
        <c:noMultiLvlLbl val="0"/>
      </c:catAx>
      <c:valAx>
        <c:axId val="16816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1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