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9134"/>
        <c:axId val="39909870"/>
      </c:lineChart>
      <c:catAx>
        <c:axId val="3066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9870"/>
        <c:crossesAt val="0"/>
        <c:auto val="1"/>
        <c:lblAlgn val="ctr"/>
        <c:lblOffset val="100"/>
        <c:noMultiLvlLbl val="0"/>
      </c:catAx>
      <c:valAx>
        <c:axId val="39909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9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1907"/>
        <c:axId val="45570213"/>
      </c:lineChart>
      <c:catAx>
        <c:axId val="6969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0213"/>
        <c:crossesAt val="0"/>
        <c:auto val="1"/>
        <c:lblAlgn val="ctr"/>
        <c:lblOffset val="100"/>
        <c:noMultiLvlLbl val="0"/>
      </c:catAx>
      <c:valAx>
        <c:axId val="45570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1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89027"/>
        <c:axId val="16947639"/>
      </c:lineChart>
      <c:catAx>
        <c:axId val="4048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7639"/>
        <c:crossesAt val="0"/>
        <c:auto val="1"/>
        <c:lblAlgn val="ctr"/>
        <c:lblOffset val="100"/>
        <c:noMultiLvlLbl val="0"/>
      </c:catAx>
      <c:valAx>
        <c:axId val="16947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9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7080"/>
        <c:axId val="9611678"/>
      </c:lineChart>
      <c:catAx>
        <c:axId val="518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678"/>
        <c:crossesAt val="0"/>
        <c:auto val="1"/>
        <c:lblAlgn val="ctr"/>
        <c:lblOffset val="100"/>
        <c:noMultiLvlLbl val="0"/>
      </c:catAx>
      <c:valAx>
        <c:axId val="9611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