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47351"/>
        <c:axId val="54190605"/>
      </c:lineChart>
      <c:catAx>
        <c:axId val="19347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90605"/>
        <c:crossesAt val="0"/>
        <c:auto val="1"/>
        <c:lblAlgn val="ctr"/>
        <c:lblOffset val="100"/>
        <c:noMultiLvlLbl val="0"/>
      </c:catAx>
      <c:valAx>
        <c:axId val="54190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47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80836"/>
        <c:axId val="56859452"/>
      </c:lineChart>
      <c:catAx>
        <c:axId val="91280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59452"/>
        <c:crossesAt val="0"/>
        <c:auto val="1"/>
        <c:lblAlgn val="ctr"/>
        <c:lblOffset val="100"/>
        <c:noMultiLvlLbl val="0"/>
      </c:catAx>
      <c:valAx>
        <c:axId val="568594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808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994267"/>
        <c:axId val="68775870"/>
      </c:lineChart>
      <c:catAx>
        <c:axId val="73994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75870"/>
        <c:crossesAt val="0"/>
        <c:auto val="1"/>
        <c:lblAlgn val="ctr"/>
        <c:lblOffset val="100"/>
        <c:noMultiLvlLbl val="0"/>
      </c:catAx>
      <c:valAx>
        <c:axId val="687758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942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57978"/>
        <c:axId val="92312124"/>
      </c:lineChart>
      <c:catAx>
        <c:axId val="94557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12124"/>
        <c:crossesAt val="0"/>
        <c:auto val="1"/>
        <c:lblAlgn val="ctr"/>
        <c:lblOffset val="100"/>
        <c:noMultiLvlLbl val="0"/>
      </c:catAx>
      <c:valAx>
        <c:axId val="92312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579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