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26458"/>
        <c:axId val="72178583"/>
      </c:lineChart>
      <c:catAx>
        <c:axId val="9532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78583"/>
        <c:crossesAt val="0"/>
        <c:auto val="1"/>
        <c:lblAlgn val="ctr"/>
        <c:lblOffset val="100"/>
        <c:noMultiLvlLbl val="0"/>
      </c:catAx>
      <c:valAx>
        <c:axId val="72178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26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74272"/>
        <c:axId val="30297125"/>
      </c:lineChart>
      <c:catAx>
        <c:axId val="63474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7125"/>
        <c:crossesAt val="0"/>
        <c:auto val="1"/>
        <c:lblAlgn val="ctr"/>
        <c:lblOffset val="100"/>
        <c:noMultiLvlLbl val="0"/>
      </c:catAx>
      <c:valAx>
        <c:axId val="30297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74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4570"/>
        <c:axId val="53287779"/>
      </c:lineChart>
      <c:catAx>
        <c:axId val="874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87779"/>
        <c:crossesAt val="0"/>
        <c:auto val="1"/>
        <c:lblAlgn val="ctr"/>
        <c:lblOffset val="100"/>
        <c:noMultiLvlLbl val="0"/>
      </c:catAx>
      <c:valAx>
        <c:axId val="53287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4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