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414459"/>
        <c:axId val="64927599"/>
      </c:lineChart>
      <c:catAx>
        <c:axId val="2241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27599"/>
        <c:crossesAt val="0"/>
        <c:auto val="1"/>
        <c:lblAlgn val="ctr"/>
        <c:lblOffset val="100"/>
        <c:noMultiLvlLbl val="0"/>
      </c:catAx>
      <c:valAx>
        <c:axId val="64927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4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39548"/>
        <c:axId val="26295132"/>
      </c:lineChart>
      <c:catAx>
        <c:axId val="45639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95132"/>
        <c:crossesAt val="0"/>
        <c:auto val="1"/>
        <c:lblAlgn val="ctr"/>
        <c:lblOffset val="100"/>
        <c:noMultiLvlLbl val="0"/>
      </c:catAx>
      <c:valAx>
        <c:axId val="26295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395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75788"/>
        <c:axId val="28853420"/>
      </c:lineChart>
      <c:catAx>
        <c:axId val="1207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53420"/>
        <c:crossesAt val="0"/>
        <c:auto val="1"/>
        <c:lblAlgn val="ctr"/>
        <c:lblOffset val="100"/>
        <c:noMultiLvlLbl val="0"/>
      </c:catAx>
      <c:valAx>
        <c:axId val="288534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75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80909"/>
        <c:axId val="78865130"/>
      </c:lineChart>
      <c:catAx>
        <c:axId val="95980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65130"/>
        <c:crossesAt val="0"/>
        <c:auto val="1"/>
        <c:lblAlgn val="ctr"/>
        <c:lblOffset val="100"/>
        <c:noMultiLvlLbl val="0"/>
      </c:catAx>
      <c:valAx>
        <c:axId val="78865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09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