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21470"/>
        <c:axId val="37795930"/>
      </c:lineChart>
      <c:catAx>
        <c:axId val="82621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95930"/>
        <c:crossesAt val="0"/>
        <c:auto val="1"/>
        <c:lblAlgn val="ctr"/>
        <c:lblOffset val="100"/>
        <c:noMultiLvlLbl val="0"/>
      </c:catAx>
      <c:valAx>
        <c:axId val="377959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214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63937"/>
        <c:axId val="55607756"/>
      </c:lineChart>
      <c:catAx>
        <c:axId val="32163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07756"/>
        <c:crossesAt val="0"/>
        <c:auto val="1"/>
        <c:lblAlgn val="ctr"/>
        <c:lblOffset val="100"/>
        <c:noMultiLvlLbl val="0"/>
      </c:catAx>
      <c:valAx>
        <c:axId val="55607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639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69855"/>
        <c:axId val="69216411"/>
      </c:lineChart>
      <c:catAx>
        <c:axId val="12869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16411"/>
        <c:crossesAt val="0"/>
        <c:auto val="1"/>
        <c:lblAlgn val="ctr"/>
        <c:lblOffset val="100"/>
        <c:noMultiLvlLbl val="0"/>
      </c:catAx>
      <c:valAx>
        <c:axId val="69216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698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