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52263"/>
        <c:axId val="27322936"/>
      </c:lineChart>
      <c:catAx>
        <c:axId val="61552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22936"/>
        <c:crossesAt val="0"/>
        <c:auto val="1"/>
        <c:lblAlgn val="ctr"/>
        <c:lblOffset val="100"/>
        <c:noMultiLvlLbl val="0"/>
      </c:catAx>
      <c:valAx>
        <c:axId val="27322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522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32230"/>
        <c:axId val="99908631"/>
      </c:lineChart>
      <c:catAx>
        <c:axId val="13632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08631"/>
        <c:crossesAt val="0"/>
        <c:auto val="1"/>
        <c:lblAlgn val="ctr"/>
        <c:lblOffset val="100"/>
        <c:noMultiLvlLbl val="0"/>
      </c:catAx>
      <c:valAx>
        <c:axId val="99908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32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6867"/>
        <c:axId val="28400077"/>
      </c:lineChart>
      <c:catAx>
        <c:axId val="6936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00077"/>
        <c:crossesAt val="0"/>
        <c:auto val="1"/>
        <c:lblAlgn val="ctr"/>
        <c:lblOffset val="100"/>
        <c:noMultiLvlLbl val="0"/>
      </c:catAx>
      <c:valAx>
        <c:axId val="284000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668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32701"/>
        <c:axId val="62946234"/>
      </c:lineChart>
      <c:catAx>
        <c:axId val="24532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6234"/>
        <c:crossesAt val="0"/>
        <c:auto val="1"/>
        <c:lblAlgn val="ctr"/>
        <c:lblOffset val="100"/>
        <c:noMultiLvlLbl val="0"/>
      </c:catAx>
      <c:valAx>
        <c:axId val="629462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327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