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9279"/>
        <c:axId val="28620241"/>
      </c:lineChart>
      <c:catAx>
        <c:axId val="172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20241"/>
        <c:crossesAt val="0"/>
        <c:auto val="1"/>
        <c:lblAlgn val="ctr"/>
        <c:lblOffset val="100"/>
        <c:noMultiLvlLbl val="0"/>
      </c:catAx>
      <c:valAx>
        <c:axId val="28620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9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55755"/>
        <c:axId val="82663568"/>
      </c:lineChart>
      <c:catAx>
        <c:axId val="7905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63568"/>
        <c:crossesAt val="0"/>
        <c:auto val="1"/>
        <c:lblAlgn val="ctr"/>
        <c:lblOffset val="100"/>
        <c:noMultiLvlLbl val="0"/>
      </c:catAx>
      <c:valAx>
        <c:axId val="82663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0557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997684"/>
        <c:axId val="14104084"/>
      </c:lineChart>
      <c:catAx>
        <c:axId val="6899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04084"/>
        <c:crossesAt val="0"/>
        <c:auto val="1"/>
        <c:lblAlgn val="ctr"/>
        <c:lblOffset val="100"/>
        <c:noMultiLvlLbl val="0"/>
      </c:catAx>
      <c:valAx>
        <c:axId val="141040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7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64421"/>
        <c:axId val="88038206"/>
      </c:lineChart>
      <c:catAx>
        <c:axId val="3846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38206"/>
        <c:crossesAt val="0"/>
        <c:auto val="1"/>
        <c:lblAlgn val="ctr"/>
        <c:lblOffset val="100"/>
        <c:noMultiLvlLbl val="0"/>
      </c:catAx>
      <c:valAx>
        <c:axId val="880382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64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