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1089"/>
        <c:axId val="12042639"/>
      </c:lineChart>
      <c:catAx>
        <c:axId val="30031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2639"/>
        <c:crossesAt val="0"/>
        <c:auto val="1"/>
        <c:lblAlgn val="ctr"/>
        <c:lblOffset val="100"/>
        <c:noMultiLvlLbl val="0"/>
      </c:catAx>
      <c:valAx>
        <c:axId val="12042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31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86992"/>
        <c:axId val="91092277"/>
      </c:lineChart>
      <c:catAx>
        <c:axId val="42186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92277"/>
        <c:crossesAt val="0"/>
        <c:auto val="1"/>
        <c:lblAlgn val="ctr"/>
        <c:lblOffset val="100"/>
        <c:noMultiLvlLbl val="0"/>
      </c:catAx>
      <c:valAx>
        <c:axId val="91092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86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920749"/>
        <c:axId val="50895962"/>
      </c:lineChart>
      <c:catAx>
        <c:axId val="7892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95962"/>
        <c:crossesAt val="0"/>
        <c:auto val="1"/>
        <c:lblAlgn val="ctr"/>
        <c:lblOffset val="100"/>
        <c:noMultiLvlLbl val="0"/>
      </c:catAx>
      <c:valAx>
        <c:axId val="50895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20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41047"/>
        <c:axId val="82899124"/>
      </c:lineChart>
      <c:catAx>
        <c:axId val="5454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899124"/>
        <c:crossesAt val="0"/>
        <c:auto val="1"/>
        <c:lblAlgn val="ctr"/>
        <c:lblOffset val="100"/>
        <c:noMultiLvlLbl val="0"/>
      </c:catAx>
      <c:valAx>
        <c:axId val="82899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41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