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91671"/>
        <c:axId val="91581347"/>
      </c:lineChart>
      <c:catAx>
        <c:axId val="7491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1347"/>
        <c:crossesAt val="0"/>
        <c:auto val="1"/>
        <c:lblAlgn val="ctr"/>
        <c:lblOffset val="100"/>
        <c:noMultiLvlLbl val="0"/>
      </c:catAx>
      <c:valAx>
        <c:axId val="91581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91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3063"/>
        <c:axId val="86289347"/>
      </c:lineChart>
      <c:catAx>
        <c:axId val="4750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9347"/>
        <c:crossesAt val="0"/>
        <c:auto val="1"/>
        <c:lblAlgn val="ctr"/>
        <c:lblOffset val="100"/>
        <c:noMultiLvlLbl val="0"/>
      </c:catAx>
      <c:valAx>
        <c:axId val="86289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30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53476"/>
        <c:axId val="64544233"/>
      </c:lineChart>
      <c:catAx>
        <c:axId val="5205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44233"/>
        <c:crossesAt val="0"/>
        <c:auto val="1"/>
        <c:lblAlgn val="ctr"/>
        <c:lblOffset val="100"/>
        <c:noMultiLvlLbl val="0"/>
      </c:catAx>
      <c:valAx>
        <c:axId val="64544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53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57489"/>
        <c:axId val="30484902"/>
      </c:lineChart>
      <c:catAx>
        <c:axId val="7835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84902"/>
        <c:crossesAt val="0"/>
        <c:auto val="1"/>
        <c:lblAlgn val="ctr"/>
        <c:lblOffset val="100"/>
        <c:noMultiLvlLbl val="0"/>
      </c:catAx>
      <c:valAx>
        <c:axId val="304849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5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