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4306"/>
        <c:axId val="64426763"/>
      </c:lineChart>
      <c:catAx>
        <c:axId val="804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26763"/>
        <c:crossesAt val="0"/>
        <c:auto val="1"/>
        <c:lblAlgn val="ctr"/>
        <c:lblOffset val="100"/>
        <c:noMultiLvlLbl val="0"/>
      </c:catAx>
      <c:valAx>
        <c:axId val="644267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543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46452"/>
        <c:axId val="81565018"/>
      </c:lineChart>
      <c:catAx>
        <c:axId val="4304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65018"/>
        <c:crossesAt val="0"/>
        <c:auto val="1"/>
        <c:lblAlgn val="ctr"/>
        <c:lblOffset val="100"/>
        <c:noMultiLvlLbl val="0"/>
      </c:catAx>
      <c:valAx>
        <c:axId val="81565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464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64473"/>
        <c:axId val="60182319"/>
      </c:lineChart>
      <c:catAx>
        <c:axId val="2706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82319"/>
        <c:crossesAt val="0"/>
        <c:auto val="1"/>
        <c:lblAlgn val="ctr"/>
        <c:lblOffset val="100"/>
        <c:noMultiLvlLbl val="0"/>
      </c:catAx>
      <c:valAx>
        <c:axId val="60182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644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71618"/>
        <c:axId val="47353660"/>
      </c:lineChart>
      <c:catAx>
        <c:axId val="6397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53660"/>
        <c:crossesAt val="0"/>
        <c:auto val="1"/>
        <c:lblAlgn val="ctr"/>
        <c:lblOffset val="100"/>
        <c:noMultiLvlLbl val="0"/>
      </c:catAx>
      <c:valAx>
        <c:axId val="473536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716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