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9552"/>
        <c:axId val="25946072"/>
      </c:lineChart>
      <c:catAx>
        <c:axId val="60699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46072"/>
        <c:crossesAt val="0"/>
        <c:auto val="1"/>
        <c:lblAlgn val="ctr"/>
        <c:lblOffset val="100"/>
        <c:noMultiLvlLbl val="0"/>
      </c:catAx>
      <c:valAx>
        <c:axId val="25946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9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34506"/>
        <c:axId val="25894627"/>
      </c:lineChart>
      <c:catAx>
        <c:axId val="95934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4627"/>
        <c:crossesAt val="0"/>
        <c:auto val="1"/>
        <c:lblAlgn val="ctr"/>
        <c:lblOffset val="100"/>
        <c:noMultiLvlLbl val="0"/>
      </c:catAx>
      <c:valAx>
        <c:axId val="25894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34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73442"/>
        <c:axId val="10839301"/>
      </c:lineChart>
      <c:catAx>
        <c:axId val="23173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39301"/>
        <c:crossesAt val="0"/>
        <c:auto val="1"/>
        <c:lblAlgn val="ctr"/>
        <c:lblOffset val="100"/>
        <c:noMultiLvlLbl val="0"/>
      </c:catAx>
      <c:valAx>
        <c:axId val="108393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734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11972"/>
        <c:axId val="92269937"/>
      </c:lineChart>
      <c:catAx>
        <c:axId val="33111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69937"/>
        <c:crossesAt val="0"/>
        <c:auto val="1"/>
        <c:lblAlgn val="ctr"/>
        <c:lblOffset val="100"/>
        <c:noMultiLvlLbl val="0"/>
      </c:catAx>
      <c:valAx>
        <c:axId val="92269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19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