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15324"/>
        <c:axId val="4935422"/>
      </c:lineChart>
      <c:catAx>
        <c:axId val="592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422"/>
        <c:crossesAt val="0"/>
        <c:auto val="1"/>
        <c:lblAlgn val="ctr"/>
        <c:lblOffset val="100"/>
        <c:noMultiLvlLbl val="0"/>
      </c:catAx>
      <c:valAx>
        <c:axId val="49354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15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75141"/>
        <c:axId val="66130071"/>
      </c:lineChart>
      <c:catAx>
        <c:axId val="90675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30071"/>
        <c:crossesAt val="0"/>
        <c:auto val="1"/>
        <c:lblAlgn val="ctr"/>
        <c:lblOffset val="100"/>
        <c:noMultiLvlLbl val="0"/>
      </c:catAx>
      <c:valAx>
        <c:axId val="66130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75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92289"/>
        <c:axId val="82453600"/>
      </c:lineChart>
      <c:catAx>
        <c:axId val="26792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53600"/>
        <c:crossesAt val="0"/>
        <c:auto val="1"/>
        <c:lblAlgn val="ctr"/>
        <c:lblOffset val="100"/>
        <c:noMultiLvlLbl val="0"/>
      </c:catAx>
      <c:valAx>
        <c:axId val="82453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92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7746"/>
        <c:axId val="53066596"/>
      </c:lineChart>
      <c:catAx>
        <c:axId val="24587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66596"/>
        <c:crossesAt val="0"/>
        <c:auto val="1"/>
        <c:lblAlgn val="ctr"/>
        <c:lblOffset val="100"/>
        <c:noMultiLvlLbl val="0"/>
      </c:catAx>
      <c:valAx>
        <c:axId val="530665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87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