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84457"/>
        <c:axId val="57474009"/>
      </c:lineChart>
      <c:catAx>
        <c:axId val="2338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74009"/>
        <c:crossesAt val="0"/>
        <c:auto val="1"/>
        <c:lblAlgn val="ctr"/>
        <c:lblOffset val="100"/>
        <c:noMultiLvlLbl val="0"/>
      </c:catAx>
      <c:valAx>
        <c:axId val="57474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44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04097"/>
        <c:axId val="70696465"/>
      </c:lineChart>
      <c:catAx>
        <c:axId val="2790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96465"/>
        <c:crossesAt val="0"/>
        <c:auto val="1"/>
        <c:lblAlgn val="ctr"/>
        <c:lblOffset val="100"/>
        <c:noMultiLvlLbl val="0"/>
      </c:catAx>
      <c:valAx>
        <c:axId val="70696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04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99607"/>
        <c:axId val="71641726"/>
      </c:lineChart>
      <c:catAx>
        <c:axId val="93099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41726"/>
        <c:crossesAt val="0"/>
        <c:auto val="1"/>
        <c:lblAlgn val="ctr"/>
        <c:lblOffset val="100"/>
        <c:noMultiLvlLbl val="0"/>
      </c:catAx>
      <c:valAx>
        <c:axId val="71641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99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85878"/>
        <c:axId val="56939338"/>
      </c:lineChart>
      <c:catAx>
        <c:axId val="2868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9338"/>
        <c:crossesAt val="0"/>
        <c:auto val="1"/>
        <c:lblAlgn val="ctr"/>
        <c:lblOffset val="100"/>
        <c:noMultiLvlLbl val="0"/>
      </c:catAx>
      <c:valAx>
        <c:axId val="56939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5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