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92059"/>
        <c:axId val="12648591"/>
      </c:lineChart>
      <c:catAx>
        <c:axId val="5989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48591"/>
        <c:crossesAt val="0"/>
        <c:auto val="1"/>
        <c:lblAlgn val="ctr"/>
        <c:lblOffset val="100"/>
        <c:noMultiLvlLbl val="0"/>
      </c:catAx>
      <c:valAx>
        <c:axId val="12648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920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34834"/>
        <c:axId val="91688420"/>
      </c:lineChart>
      <c:catAx>
        <c:axId val="21234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88420"/>
        <c:crossesAt val="0"/>
        <c:auto val="1"/>
        <c:lblAlgn val="ctr"/>
        <c:lblOffset val="100"/>
        <c:noMultiLvlLbl val="0"/>
      </c:catAx>
      <c:valAx>
        <c:axId val="91688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2348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08576"/>
        <c:axId val="17197925"/>
      </c:lineChart>
      <c:catAx>
        <c:axId val="1310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97925"/>
        <c:crossesAt val="0"/>
        <c:auto val="1"/>
        <c:lblAlgn val="ctr"/>
        <c:lblOffset val="100"/>
        <c:noMultiLvlLbl val="0"/>
      </c:catAx>
      <c:valAx>
        <c:axId val="17197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08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79664"/>
        <c:axId val="79547788"/>
      </c:lineChart>
      <c:catAx>
        <c:axId val="7997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47788"/>
        <c:crossesAt val="0"/>
        <c:auto val="1"/>
        <c:lblAlgn val="ctr"/>
        <c:lblOffset val="100"/>
        <c:noMultiLvlLbl val="0"/>
      </c:catAx>
      <c:valAx>
        <c:axId val="79547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79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