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83190"/>
        <c:axId val="19288500"/>
      </c:lineChart>
      <c:catAx>
        <c:axId val="6028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88500"/>
        <c:crossesAt val="0"/>
        <c:auto val="1"/>
        <c:lblAlgn val="ctr"/>
        <c:lblOffset val="100"/>
        <c:noMultiLvlLbl val="0"/>
      </c:catAx>
      <c:valAx>
        <c:axId val="19288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83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4633"/>
        <c:axId val="69725507"/>
      </c:lineChart>
      <c:catAx>
        <c:axId val="8259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25507"/>
        <c:crossesAt val="0"/>
        <c:auto val="1"/>
        <c:lblAlgn val="ctr"/>
        <c:lblOffset val="100"/>
        <c:noMultiLvlLbl val="0"/>
      </c:catAx>
      <c:valAx>
        <c:axId val="697255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4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433859"/>
        <c:axId val="87400506"/>
      </c:lineChart>
      <c:catAx>
        <c:axId val="47433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00506"/>
        <c:crossesAt val="0"/>
        <c:auto val="1"/>
        <c:lblAlgn val="ctr"/>
        <c:lblOffset val="100"/>
        <c:noMultiLvlLbl val="0"/>
      </c:catAx>
      <c:valAx>
        <c:axId val="87400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33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5098"/>
        <c:axId val="6564126"/>
      </c:lineChart>
      <c:catAx>
        <c:axId val="89675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4126"/>
        <c:crossesAt val="0"/>
        <c:auto val="1"/>
        <c:lblAlgn val="ctr"/>
        <c:lblOffset val="100"/>
        <c:noMultiLvlLbl val="0"/>
      </c:catAx>
      <c:valAx>
        <c:axId val="6564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5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