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49504"/>
        <c:axId val="22225869"/>
      </c:lineChart>
      <c:catAx>
        <c:axId val="96749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25869"/>
        <c:crossesAt val="0"/>
        <c:auto val="1"/>
        <c:lblAlgn val="ctr"/>
        <c:lblOffset val="100"/>
        <c:noMultiLvlLbl val="0"/>
      </c:catAx>
      <c:valAx>
        <c:axId val="22225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495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76042"/>
        <c:axId val="6128240"/>
      </c:lineChart>
      <c:catAx>
        <c:axId val="17576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8240"/>
        <c:crossesAt val="0"/>
        <c:auto val="1"/>
        <c:lblAlgn val="ctr"/>
        <c:lblOffset val="100"/>
        <c:noMultiLvlLbl val="0"/>
      </c:catAx>
      <c:valAx>
        <c:axId val="6128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76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26263"/>
        <c:axId val="46611315"/>
      </c:lineChart>
      <c:catAx>
        <c:axId val="35426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11315"/>
        <c:crossesAt val="0"/>
        <c:auto val="1"/>
        <c:lblAlgn val="ctr"/>
        <c:lblOffset val="100"/>
        <c:noMultiLvlLbl val="0"/>
      </c:catAx>
      <c:valAx>
        <c:axId val="466113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26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91169"/>
        <c:axId val="36451603"/>
      </c:lineChart>
      <c:catAx>
        <c:axId val="249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51603"/>
        <c:crossesAt val="0"/>
        <c:auto val="1"/>
        <c:lblAlgn val="ctr"/>
        <c:lblOffset val="100"/>
        <c:noMultiLvlLbl val="0"/>
      </c:catAx>
      <c:valAx>
        <c:axId val="364516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1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