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21171"/>
        <c:axId val="89615778"/>
      </c:lineChart>
      <c:catAx>
        <c:axId val="3442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5778"/>
        <c:crossesAt val="0"/>
        <c:auto val="1"/>
        <c:lblAlgn val="ctr"/>
        <c:lblOffset val="100"/>
        <c:noMultiLvlLbl val="0"/>
      </c:catAx>
      <c:valAx>
        <c:axId val="89615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211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242497"/>
        <c:axId val="98642882"/>
      </c:lineChart>
      <c:catAx>
        <c:axId val="57242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42882"/>
        <c:crossesAt val="0"/>
        <c:auto val="1"/>
        <c:lblAlgn val="ctr"/>
        <c:lblOffset val="100"/>
        <c:noMultiLvlLbl val="0"/>
      </c:catAx>
      <c:valAx>
        <c:axId val="98642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42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8564"/>
        <c:axId val="94759238"/>
      </c:lineChart>
      <c:catAx>
        <c:axId val="5427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59238"/>
        <c:crossesAt val="0"/>
        <c:auto val="1"/>
        <c:lblAlgn val="ctr"/>
        <c:lblOffset val="100"/>
        <c:noMultiLvlLbl val="0"/>
      </c:catAx>
      <c:valAx>
        <c:axId val="947592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78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0587"/>
        <c:axId val="3338262"/>
      </c:lineChart>
      <c:catAx>
        <c:axId val="6113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8262"/>
        <c:crossesAt val="0"/>
        <c:auto val="1"/>
        <c:lblAlgn val="ctr"/>
        <c:lblOffset val="100"/>
        <c:noMultiLvlLbl val="0"/>
      </c:catAx>
      <c:valAx>
        <c:axId val="3338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305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