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2094"/>
        <c:axId val="44355439"/>
      </c:lineChart>
      <c:catAx>
        <c:axId val="9066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55439"/>
        <c:crossesAt val="0"/>
        <c:auto val="1"/>
        <c:lblAlgn val="ctr"/>
        <c:lblOffset val="100"/>
        <c:noMultiLvlLbl val="0"/>
      </c:catAx>
      <c:valAx>
        <c:axId val="44355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014537"/>
        <c:axId val="98426665"/>
      </c:lineChart>
      <c:catAx>
        <c:axId val="49014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26665"/>
        <c:crossesAt val="0"/>
        <c:auto val="1"/>
        <c:lblAlgn val="ctr"/>
        <c:lblOffset val="100"/>
        <c:noMultiLvlLbl val="0"/>
      </c:catAx>
      <c:valAx>
        <c:axId val="98426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45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7902"/>
        <c:axId val="76198439"/>
      </c:lineChart>
      <c:catAx>
        <c:axId val="9617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98439"/>
        <c:crossesAt val="0"/>
        <c:auto val="1"/>
        <c:lblAlgn val="ctr"/>
        <c:lblOffset val="100"/>
        <c:noMultiLvlLbl val="0"/>
      </c:catAx>
      <c:valAx>
        <c:axId val="76198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87463"/>
        <c:axId val="40779387"/>
      </c:lineChart>
      <c:catAx>
        <c:axId val="99387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79387"/>
        <c:crossesAt val="0"/>
        <c:auto val="1"/>
        <c:lblAlgn val="ctr"/>
        <c:lblOffset val="100"/>
        <c:noMultiLvlLbl val="0"/>
      </c:catAx>
      <c:valAx>
        <c:axId val="4077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7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