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50691"/>
        <c:axId val="1884538"/>
      </c:lineChart>
      <c:catAx>
        <c:axId val="55550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4538"/>
        <c:crossesAt val="0"/>
        <c:auto val="1"/>
        <c:lblAlgn val="ctr"/>
        <c:lblOffset val="100"/>
        <c:noMultiLvlLbl val="0"/>
      </c:catAx>
      <c:valAx>
        <c:axId val="1884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50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100650"/>
        <c:axId val="89362594"/>
      </c:lineChart>
      <c:catAx>
        <c:axId val="11100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2594"/>
        <c:crossesAt val="0"/>
        <c:auto val="1"/>
        <c:lblAlgn val="ctr"/>
        <c:lblOffset val="100"/>
        <c:noMultiLvlLbl val="0"/>
      </c:catAx>
      <c:valAx>
        <c:axId val="89362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00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51393"/>
        <c:axId val="91698700"/>
      </c:lineChart>
      <c:catAx>
        <c:axId val="3225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98700"/>
        <c:crossesAt val="0"/>
        <c:auto val="1"/>
        <c:lblAlgn val="ctr"/>
        <c:lblOffset val="100"/>
        <c:noMultiLvlLbl val="0"/>
      </c:catAx>
      <c:valAx>
        <c:axId val="91698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513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51400"/>
        <c:axId val="99324237"/>
      </c:lineChart>
      <c:catAx>
        <c:axId val="42651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24237"/>
        <c:crossesAt val="0"/>
        <c:auto val="1"/>
        <c:lblAlgn val="ctr"/>
        <c:lblOffset val="100"/>
        <c:noMultiLvlLbl val="0"/>
      </c:catAx>
      <c:valAx>
        <c:axId val="993242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51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