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78060"/>
        <c:axId val="4189800"/>
      </c:lineChart>
      <c:catAx>
        <c:axId val="31178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9800"/>
        <c:crossesAt val="0"/>
        <c:auto val="1"/>
        <c:lblAlgn val="ctr"/>
        <c:lblOffset val="100"/>
        <c:noMultiLvlLbl val="0"/>
      </c:catAx>
      <c:valAx>
        <c:axId val="4189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780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49023"/>
        <c:axId val="2256248"/>
      </c:lineChart>
      <c:catAx>
        <c:axId val="88449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248"/>
        <c:crossesAt val="0"/>
        <c:auto val="1"/>
        <c:lblAlgn val="ctr"/>
        <c:lblOffset val="100"/>
        <c:noMultiLvlLbl val="0"/>
      </c:catAx>
      <c:valAx>
        <c:axId val="2256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49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86519"/>
        <c:axId val="94616743"/>
      </c:lineChart>
      <c:catAx>
        <c:axId val="5568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616743"/>
        <c:crossesAt val="0"/>
        <c:auto val="1"/>
        <c:lblAlgn val="ctr"/>
        <c:lblOffset val="100"/>
        <c:noMultiLvlLbl val="0"/>
      </c:catAx>
      <c:valAx>
        <c:axId val="9461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865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39628"/>
        <c:axId val="71974771"/>
      </c:lineChart>
      <c:catAx>
        <c:axId val="70139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974771"/>
        <c:crossesAt val="0"/>
        <c:auto val="1"/>
        <c:lblAlgn val="ctr"/>
        <c:lblOffset val="100"/>
        <c:noMultiLvlLbl val="0"/>
      </c:catAx>
      <c:valAx>
        <c:axId val="71974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39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