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2522"/>
        <c:axId val="65930643"/>
      </c:lineChart>
      <c:catAx>
        <c:axId val="3409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30643"/>
        <c:crossesAt val="0"/>
        <c:auto val="1"/>
        <c:lblAlgn val="ctr"/>
        <c:lblOffset val="100"/>
        <c:noMultiLvlLbl val="0"/>
      </c:catAx>
      <c:valAx>
        <c:axId val="659306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2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363323"/>
        <c:axId val="19692325"/>
      </c:lineChart>
      <c:catAx>
        <c:axId val="22363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2325"/>
        <c:crossesAt val="0"/>
        <c:auto val="1"/>
        <c:lblAlgn val="ctr"/>
        <c:lblOffset val="100"/>
        <c:noMultiLvlLbl val="0"/>
      </c:catAx>
      <c:valAx>
        <c:axId val="196923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63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6187"/>
        <c:axId val="97484242"/>
      </c:lineChart>
      <c:catAx>
        <c:axId val="3666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4242"/>
        <c:crossesAt val="0"/>
        <c:auto val="1"/>
        <c:lblAlgn val="ctr"/>
        <c:lblOffset val="100"/>
        <c:noMultiLvlLbl val="0"/>
      </c:catAx>
      <c:valAx>
        <c:axId val="974842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6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911632"/>
        <c:axId val="1707827"/>
      </c:lineChart>
      <c:catAx>
        <c:axId val="33911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7827"/>
        <c:crossesAt val="0"/>
        <c:auto val="1"/>
        <c:lblAlgn val="ctr"/>
        <c:lblOffset val="100"/>
        <c:noMultiLvlLbl val="0"/>
      </c:catAx>
      <c:valAx>
        <c:axId val="17078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1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