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48830"/>
        <c:axId val="46879729"/>
      </c:lineChart>
      <c:catAx>
        <c:axId val="1584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9729"/>
        <c:crossesAt val="0"/>
        <c:auto val="1"/>
        <c:lblAlgn val="ctr"/>
        <c:lblOffset val="100"/>
        <c:noMultiLvlLbl val="0"/>
      </c:catAx>
      <c:valAx>
        <c:axId val="46879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48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71950"/>
        <c:axId val="21484824"/>
      </c:lineChart>
      <c:catAx>
        <c:axId val="60271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84824"/>
        <c:crossesAt val="0"/>
        <c:auto val="1"/>
        <c:lblAlgn val="ctr"/>
        <c:lblOffset val="100"/>
        <c:noMultiLvlLbl val="0"/>
      </c:catAx>
      <c:valAx>
        <c:axId val="2148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719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74905"/>
        <c:axId val="90046575"/>
      </c:lineChart>
      <c:catAx>
        <c:axId val="2057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46575"/>
        <c:crossesAt val="0"/>
        <c:auto val="1"/>
        <c:lblAlgn val="ctr"/>
        <c:lblOffset val="100"/>
        <c:noMultiLvlLbl val="0"/>
      </c:catAx>
      <c:valAx>
        <c:axId val="9004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4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5986"/>
        <c:axId val="34436728"/>
      </c:lineChart>
      <c:catAx>
        <c:axId val="3913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36728"/>
        <c:crossesAt val="0"/>
        <c:auto val="1"/>
        <c:lblAlgn val="ctr"/>
        <c:lblOffset val="100"/>
        <c:noMultiLvlLbl val="0"/>
      </c:catAx>
      <c:valAx>
        <c:axId val="34436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359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