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2471"/>
        <c:axId val="11065456"/>
      </c:lineChart>
      <c:catAx>
        <c:axId val="977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5456"/>
        <c:crossesAt val="0"/>
        <c:auto val="1"/>
        <c:lblAlgn val="ctr"/>
        <c:lblOffset val="100"/>
        <c:noMultiLvlLbl val="0"/>
      </c:catAx>
      <c:valAx>
        <c:axId val="11065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3499"/>
        <c:axId val="7712422"/>
      </c:lineChart>
      <c:catAx>
        <c:axId val="6038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422"/>
        <c:crossesAt val="0"/>
        <c:auto val="1"/>
        <c:lblAlgn val="ctr"/>
        <c:lblOffset val="100"/>
        <c:noMultiLvlLbl val="0"/>
      </c:catAx>
      <c:valAx>
        <c:axId val="7712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3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78890"/>
        <c:axId val="64058053"/>
      </c:lineChart>
      <c:catAx>
        <c:axId val="9757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8053"/>
        <c:crossesAt val="0"/>
        <c:auto val="1"/>
        <c:lblAlgn val="ctr"/>
        <c:lblOffset val="100"/>
        <c:noMultiLvlLbl val="0"/>
      </c:catAx>
      <c:valAx>
        <c:axId val="6405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8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97497"/>
        <c:axId val="85329052"/>
      </c:lineChart>
      <c:catAx>
        <c:axId val="7779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9052"/>
        <c:crossesAt val="0"/>
        <c:auto val="1"/>
        <c:lblAlgn val="ctr"/>
        <c:lblOffset val="100"/>
        <c:noMultiLvlLbl val="0"/>
      </c:catAx>
      <c:valAx>
        <c:axId val="85329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7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