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408615"/>
        <c:axId val="54238813"/>
      </c:lineChart>
      <c:catAx>
        <c:axId val="21408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38813"/>
        <c:crossesAt val="0"/>
        <c:auto val="1"/>
        <c:lblAlgn val="ctr"/>
        <c:lblOffset val="100"/>
        <c:noMultiLvlLbl val="0"/>
      </c:catAx>
      <c:valAx>
        <c:axId val="542388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086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913639"/>
        <c:axId val="16062437"/>
      </c:lineChart>
      <c:catAx>
        <c:axId val="15913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62437"/>
        <c:crossesAt val="0"/>
        <c:auto val="1"/>
        <c:lblAlgn val="ctr"/>
        <c:lblOffset val="100"/>
        <c:noMultiLvlLbl val="0"/>
      </c:catAx>
      <c:valAx>
        <c:axId val="160624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136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233838"/>
        <c:axId val="56508050"/>
      </c:lineChart>
      <c:catAx>
        <c:axId val="78233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08050"/>
        <c:crossesAt val="0"/>
        <c:auto val="1"/>
        <c:lblAlgn val="ctr"/>
        <c:lblOffset val="100"/>
        <c:noMultiLvlLbl val="0"/>
      </c:catAx>
      <c:valAx>
        <c:axId val="565080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338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976429"/>
        <c:axId val="51437565"/>
      </c:lineChart>
      <c:catAx>
        <c:axId val="18976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37565"/>
        <c:crossesAt val="0"/>
        <c:auto val="1"/>
        <c:lblAlgn val="ctr"/>
        <c:lblOffset val="100"/>
        <c:noMultiLvlLbl val="0"/>
      </c:catAx>
      <c:valAx>
        <c:axId val="514375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764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