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86437"/>
        <c:axId val="95383261"/>
      </c:lineChart>
      <c:catAx>
        <c:axId val="8038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3261"/>
        <c:crossesAt val="0"/>
        <c:auto val="1"/>
        <c:lblAlgn val="ctr"/>
        <c:lblOffset val="100"/>
        <c:noMultiLvlLbl val="0"/>
      </c:catAx>
      <c:valAx>
        <c:axId val="95383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6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00773"/>
        <c:axId val="830774"/>
      </c:lineChart>
      <c:catAx>
        <c:axId val="7890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74"/>
        <c:crossesAt val="0"/>
        <c:auto val="1"/>
        <c:lblAlgn val="ctr"/>
        <c:lblOffset val="100"/>
        <c:noMultiLvlLbl val="0"/>
      </c:catAx>
      <c:valAx>
        <c:axId val="830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0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43986"/>
        <c:axId val="62526883"/>
      </c:lineChart>
      <c:catAx>
        <c:axId val="3884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6883"/>
        <c:crossesAt val="0"/>
        <c:auto val="1"/>
        <c:lblAlgn val="ctr"/>
        <c:lblOffset val="100"/>
        <c:noMultiLvlLbl val="0"/>
      </c:catAx>
      <c:valAx>
        <c:axId val="62526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3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8404"/>
        <c:axId val="2407224"/>
      </c:lineChart>
      <c:catAx>
        <c:axId val="5966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224"/>
        <c:crossesAt val="0"/>
        <c:auto val="1"/>
        <c:lblAlgn val="ctr"/>
        <c:lblOffset val="100"/>
        <c:noMultiLvlLbl val="0"/>
      </c:catAx>
      <c:valAx>
        <c:axId val="2407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8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