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2570"/>
        <c:axId val="67074523"/>
      </c:lineChart>
      <c:catAx>
        <c:axId val="298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74523"/>
        <c:crossesAt val="0"/>
        <c:auto val="1"/>
        <c:lblAlgn val="ctr"/>
        <c:lblOffset val="100"/>
        <c:noMultiLvlLbl val="0"/>
      </c:catAx>
      <c:valAx>
        <c:axId val="67074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25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969503"/>
        <c:axId val="89678886"/>
      </c:lineChart>
      <c:catAx>
        <c:axId val="7796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8886"/>
        <c:crossesAt val="0"/>
        <c:auto val="1"/>
        <c:lblAlgn val="ctr"/>
        <c:lblOffset val="100"/>
        <c:noMultiLvlLbl val="0"/>
      </c:catAx>
      <c:valAx>
        <c:axId val="896788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95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42311"/>
        <c:axId val="1533765"/>
      </c:lineChart>
      <c:catAx>
        <c:axId val="48442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765"/>
        <c:crossesAt val="0"/>
        <c:auto val="1"/>
        <c:lblAlgn val="ctr"/>
        <c:lblOffset val="100"/>
        <c:noMultiLvlLbl val="0"/>
      </c:catAx>
      <c:valAx>
        <c:axId val="15337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423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14526"/>
        <c:axId val="5807159"/>
      </c:lineChart>
      <c:catAx>
        <c:axId val="28914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07159"/>
        <c:crossesAt val="0"/>
        <c:auto val="1"/>
        <c:lblAlgn val="ctr"/>
        <c:lblOffset val="100"/>
        <c:noMultiLvlLbl val="0"/>
      </c:catAx>
      <c:valAx>
        <c:axId val="5807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145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