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786343"/>
        <c:axId val="40861130"/>
      </c:lineChart>
      <c:catAx>
        <c:axId val="88786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61130"/>
        <c:crossesAt val="0"/>
        <c:auto val="1"/>
        <c:lblAlgn val="ctr"/>
        <c:lblOffset val="100"/>
        <c:noMultiLvlLbl val="0"/>
      </c:catAx>
      <c:valAx>
        <c:axId val="40861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786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75358"/>
        <c:axId val="88006944"/>
      </c:lineChart>
      <c:catAx>
        <c:axId val="5117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06944"/>
        <c:crossesAt val="0"/>
        <c:auto val="1"/>
        <c:lblAlgn val="ctr"/>
        <c:lblOffset val="100"/>
        <c:noMultiLvlLbl val="0"/>
      </c:catAx>
      <c:valAx>
        <c:axId val="88006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75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040305"/>
        <c:axId val="80537434"/>
      </c:lineChart>
      <c:catAx>
        <c:axId val="5804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37434"/>
        <c:crossesAt val="0"/>
        <c:auto val="1"/>
        <c:lblAlgn val="ctr"/>
        <c:lblOffset val="100"/>
        <c:noMultiLvlLbl val="0"/>
      </c:catAx>
      <c:valAx>
        <c:axId val="805374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40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629089"/>
        <c:axId val="85501009"/>
      </c:lineChart>
      <c:catAx>
        <c:axId val="1162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01009"/>
        <c:crossesAt val="0"/>
        <c:auto val="1"/>
        <c:lblAlgn val="ctr"/>
        <c:lblOffset val="100"/>
        <c:noMultiLvlLbl val="0"/>
      </c:catAx>
      <c:valAx>
        <c:axId val="85501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29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