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174581"/>
        <c:axId val="46265497"/>
      </c:lineChart>
      <c:catAx>
        <c:axId val="72174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65497"/>
        <c:crossesAt val="0"/>
        <c:auto val="1"/>
        <c:lblAlgn val="ctr"/>
        <c:lblOffset val="100"/>
        <c:noMultiLvlLbl val="0"/>
      </c:catAx>
      <c:valAx>
        <c:axId val="462654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74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274752"/>
        <c:axId val="91932600"/>
      </c:lineChart>
      <c:catAx>
        <c:axId val="91274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32600"/>
        <c:crossesAt val="0"/>
        <c:auto val="1"/>
        <c:lblAlgn val="ctr"/>
        <c:lblOffset val="100"/>
        <c:noMultiLvlLbl val="0"/>
      </c:catAx>
      <c:valAx>
        <c:axId val="9193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74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941960"/>
        <c:axId val="7536509"/>
      </c:lineChart>
      <c:catAx>
        <c:axId val="6094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36509"/>
        <c:crossesAt val="0"/>
        <c:auto val="1"/>
        <c:lblAlgn val="ctr"/>
        <c:lblOffset val="100"/>
        <c:noMultiLvlLbl val="0"/>
      </c:catAx>
      <c:valAx>
        <c:axId val="75365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41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76816"/>
        <c:axId val="34077931"/>
      </c:lineChart>
      <c:catAx>
        <c:axId val="8937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931"/>
        <c:crossesAt val="0"/>
        <c:auto val="1"/>
        <c:lblAlgn val="ctr"/>
        <c:lblOffset val="100"/>
        <c:noMultiLvlLbl val="0"/>
      </c:catAx>
      <c:valAx>
        <c:axId val="34077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76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