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25562"/>
        <c:axId val="31026653"/>
      </c:lineChart>
      <c:catAx>
        <c:axId val="3092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6653"/>
        <c:crossesAt val="0"/>
        <c:auto val="1"/>
        <c:lblAlgn val="ctr"/>
        <c:lblOffset val="100"/>
        <c:noMultiLvlLbl val="0"/>
      </c:catAx>
      <c:valAx>
        <c:axId val="310266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25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575"/>
        <c:axId val="13394797"/>
      </c:lineChart>
      <c:catAx>
        <c:axId val="831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94797"/>
        <c:crossesAt val="0"/>
        <c:auto val="1"/>
        <c:lblAlgn val="ctr"/>
        <c:lblOffset val="100"/>
        <c:noMultiLvlLbl val="0"/>
      </c:catAx>
      <c:valAx>
        <c:axId val="13394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5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62715"/>
        <c:axId val="12307868"/>
      </c:lineChart>
      <c:catAx>
        <c:axId val="6906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7868"/>
        <c:crossesAt val="0"/>
        <c:auto val="1"/>
        <c:lblAlgn val="ctr"/>
        <c:lblOffset val="100"/>
        <c:noMultiLvlLbl val="0"/>
      </c:catAx>
      <c:valAx>
        <c:axId val="123078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627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82094"/>
        <c:axId val="22005771"/>
      </c:lineChart>
      <c:catAx>
        <c:axId val="8538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05771"/>
        <c:crossesAt val="0"/>
        <c:auto val="1"/>
        <c:lblAlgn val="ctr"/>
        <c:lblOffset val="100"/>
        <c:noMultiLvlLbl val="0"/>
      </c:catAx>
      <c:valAx>
        <c:axId val="220057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3820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