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54619"/>
        <c:axId val="38671407"/>
      </c:lineChart>
      <c:catAx>
        <c:axId val="6225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671407"/>
        <c:crossesAt val="0"/>
        <c:auto val="1"/>
        <c:lblAlgn val="ctr"/>
        <c:lblOffset val="100"/>
        <c:noMultiLvlLbl val="0"/>
      </c:catAx>
      <c:valAx>
        <c:axId val="38671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546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9590"/>
        <c:axId val="92135212"/>
      </c:lineChart>
      <c:catAx>
        <c:axId val="16049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35212"/>
        <c:crossesAt val="0"/>
        <c:auto val="1"/>
        <c:lblAlgn val="ctr"/>
        <c:lblOffset val="100"/>
        <c:noMultiLvlLbl val="0"/>
      </c:catAx>
      <c:valAx>
        <c:axId val="921352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9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41476"/>
        <c:axId val="73905620"/>
      </c:lineChart>
      <c:catAx>
        <c:axId val="15141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05620"/>
        <c:crossesAt val="0"/>
        <c:auto val="1"/>
        <c:lblAlgn val="ctr"/>
        <c:lblOffset val="100"/>
        <c:noMultiLvlLbl val="0"/>
      </c:catAx>
      <c:valAx>
        <c:axId val="73905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414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5199"/>
        <c:axId val="41530177"/>
      </c:lineChart>
      <c:catAx>
        <c:axId val="83215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30177"/>
        <c:crossesAt val="0"/>
        <c:auto val="1"/>
        <c:lblAlgn val="ctr"/>
        <c:lblOffset val="100"/>
        <c:noMultiLvlLbl val="0"/>
      </c:catAx>
      <c:valAx>
        <c:axId val="41530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151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