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47415"/>
        <c:axId val="60999716"/>
      </c:lineChart>
      <c:catAx>
        <c:axId val="9984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99716"/>
        <c:crossesAt val="0"/>
        <c:auto val="1"/>
        <c:lblAlgn val="ctr"/>
        <c:lblOffset val="100"/>
        <c:noMultiLvlLbl val="0"/>
      </c:catAx>
      <c:valAx>
        <c:axId val="60999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474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04365"/>
        <c:axId val="86542009"/>
      </c:lineChart>
      <c:catAx>
        <c:axId val="1790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42009"/>
        <c:crossesAt val="0"/>
        <c:auto val="1"/>
        <c:lblAlgn val="ctr"/>
        <c:lblOffset val="100"/>
        <c:noMultiLvlLbl val="0"/>
      </c:catAx>
      <c:valAx>
        <c:axId val="865420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904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27071"/>
        <c:axId val="31382589"/>
      </c:lineChart>
      <c:catAx>
        <c:axId val="93327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82589"/>
        <c:crossesAt val="0"/>
        <c:auto val="1"/>
        <c:lblAlgn val="ctr"/>
        <c:lblOffset val="100"/>
        <c:noMultiLvlLbl val="0"/>
      </c:catAx>
      <c:valAx>
        <c:axId val="313825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7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523304"/>
        <c:axId val="8834339"/>
      </c:lineChart>
      <c:catAx>
        <c:axId val="2352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4339"/>
        <c:crossesAt val="0"/>
        <c:auto val="1"/>
        <c:lblAlgn val="ctr"/>
        <c:lblOffset val="100"/>
        <c:noMultiLvlLbl val="0"/>
      </c:catAx>
      <c:valAx>
        <c:axId val="88343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233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