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99458"/>
        <c:axId val="75234265"/>
      </c:lineChart>
      <c:catAx>
        <c:axId val="75399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34265"/>
        <c:crossesAt val="0"/>
        <c:auto val="1"/>
        <c:lblAlgn val="ctr"/>
        <c:lblOffset val="100"/>
        <c:noMultiLvlLbl val="0"/>
      </c:catAx>
      <c:valAx>
        <c:axId val="75234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99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31470"/>
        <c:axId val="9243424"/>
      </c:lineChart>
      <c:catAx>
        <c:axId val="72531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3424"/>
        <c:crossesAt val="0"/>
        <c:auto val="1"/>
        <c:lblAlgn val="ctr"/>
        <c:lblOffset val="100"/>
        <c:noMultiLvlLbl val="0"/>
      </c:catAx>
      <c:valAx>
        <c:axId val="92434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314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97668"/>
        <c:axId val="12605224"/>
      </c:lineChart>
      <c:catAx>
        <c:axId val="71597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05224"/>
        <c:crossesAt val="0"/>
        <c:auto val="1"/>
        <c:lblAlgn val="ctr"/>
        <c:lblOffset val="100"/>
        <c:noMultiLvlLbl val="0"/>
      </c:catAx>
      <c:valAx>
        <c:axId val="12605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97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8274"/>
        <c:axId val="2539455"/>
      </c:lineChart>
      <c:catAx>
        <c:axId val="3008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9455"/>
        <c:crossesAt val="0"/>
        <c:auto val="1"/>
        <c:lblAlgn val="ctr"/>
        <c:lblOffset val="100"/>
        <c:noMultiLvlLbl val="0"/>
      </c:catAx>
      <c:valAx>
        <c:axId val="2539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8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