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33254"/>
        <c:axId val="26562879"/>
      </c:lineChart>
      <c:catAx>
        <c:axId val="7613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2879"/>
        <c:crossesAt val="0"/>
        <c:auto val="1"/>
        <c:lblAlgn val="ctr"/>
        <c:lblOffset val="100"/>
        <c:noMultiLvlLbl val="0"/>
      </c:catAx>
      <c:valAx>
        <c:axId val="26562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3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32305"/>
        <c:axId val="10800147"/>
      </c:lineChart>
      <c:catAx>
        <c:axId val="4863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0147"/>
        <c:crossesAt val="0"/>
        <c:auto val="1"/>
        <c:lblAlgn val="ctr"/>
        <c:lblOffset val="100"/>
        <c:noMultiLvlLbl val="0"/>
      </c:catAx>
      <c:valAx>
        <c:axId val="10800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2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35548"/>
        <c:axId val="46627313"/>
      </c:lineChart>
      <c:catAx>
        <c:axId val="2833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7313"/>
        <c:crossesAt val="0"/>
        <c:auto val="1"/>
        <c:lblAlgn val="ctr"/>
        <c:lblOffset val="100"/>
        <c:noMultiLvlLbl val="0"/>
      </c:catAx>
      <c:valAx>
        <c:axId val="46627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5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86273"/>
        <c:axId val="58105211"/>
      </c:lineChart>
      <c:catAx>
        <c:axId val="2868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5211"/>
        <c:crossesAt val="0"/>
        <c:auto val="1"/>
        <c:lblAlgn val="ctr"/>
        <c:lblOffset val="100"/>
        <c:noMultiLvlLbl val="0"/>
      </c:catAx>
      <c:valAx>
        <c:axId val="58105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6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