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131066"/>
        <c:axId val="37883672"/>
      </c:lineChart>
      <c:catAx>
        <c:axId val="9113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83672"/>
        <c:crossesAt val="0"/>
        <c:auto val="1"/>
        <c:lblAlgn val="ctr"/>
        <c:lblOffset val="100"/>
        <c:noMultiLvlLbl val="0"/>
      </c:catAx>
      <c:valAx>
        <c:axId val="37883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1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661323"/>
        <c:axId val="11363637"/>
      </c:lineChart>
      <c:catAx>
        <c:axId val="6966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63637"/>
        <c:crossesAt val="0"/>
        <c:auto val="1"/>
        <c:lblAlgn val="ctr"/>
        <c:lblOffset val="100"/>
        <c:noMultiLvlLbl val="0"/>
      </c:catAx>
      <c:valAx>
        <c:axId val="1136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661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65698"/>
        <c:axId val="75840160"/>
      </c:lineChart>
      <c:catAx>
        <c:axId val="59865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40160"/>
        <c:crossesAt val="0"/>
        <c:auto val="1"/>
        <c:lblAlgn val="ctr"/>
        <c:lblOffset val="100"/>
        <c:noMultiLvlLbl val="0"/>
      </c:catAx>
      <c:valAx>
        <c:axId val="75840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56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96927"/>
        <c:axId val="7309941"/>
      </c:lineChart>
      <c:catAx>
        <c:axId val="4979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941"/>
        <c:crossesAt val="0"/>
        <c:auto val="1"/>
        <c:lblAlgn val="ctr"/>
        <c:lblOffset val="100"/>
        <c:noMultiLvlLbl val="0"/>
      </c:catAx>
      <c:valAx>
        <c:axId val="7309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969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