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762403"/>
        <c:axId val="34812567"/>
      </c:lineChart>
      <c:catAx>
        <c:axId val="82762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12567"/>
        <c:crossesAt val="0"/>
        <c:auto val="1"/>
        <c:lblAlgn val="ctr"/>
        <c:lblOffset val="100"/>
        <c:noMultiLvlLbl val="0"/>
      </c:catAx>
      <c:valAx>
        <c:axId val="34812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624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307284"/>
        <c:axId val="46906785"/>
      </c:lineChart>
      <c:catAx>
        <c:axId val="4530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06785"/>
        <c:crossesAt val="0"/>
        <c:auto val="1"/>
        <c:lblAlgn val="ctr"/>
        <c:lblOffset val="100"/>
        <c:noMultiLvlLbl val="0"/>
      </c:catAx>
      <c:valAx>
        <c:axId val="469067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07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0089"/>
        <c:axId val="59113582"/>
      </c:lineChart>
      <c:catAx>
        <c:axId val="50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13582"/>
        <c:crossesAt val="0"/>
        <c:auto val="1"/>
        <c:lblAlgn val="ctr"/>
        <c:lblOffset val="100"/>
        <c:noMultiLvlLbl val="0"/>
      </c:catAx>
      <c:valAx>
        <c:axId val="59113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0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340057"/>
        <c:axId val="65471762"/>
      </c:lineChart>
      <c:catAx>
        <c:axId val="32340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1762"/>
        <c:crossesAt val="0"/>
        <c:auto val="1"/>
        <c:lblAlgn val="ctr"/>
        <c:lblOffset val="100"/>
        <c:noMultiLvlLbl val="0"/>
      </c:catAx>
      <c:valAx>
        <c:axId val="65471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0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