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33650"/>
        <c:axId val="14169561"/>
      </c:lineChart>
      <c:catAx>
        <c:axId val="3353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69561"/>
        <c:crossesAt val="0"/>
        <c:auto val="1"/>
        <c:lblAlgn val="ctr"/>
        <c:lblOffset val="100"/>
        <c:noMultiLvlLbl val="0"/>
      </c:catAx>
      <c:valAx>
        <c:axId val="14169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33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979797"/>
        <c:axId val="39419832"/>
      </c:lineChart>
      <c:catAx>
        <c:axId val="62979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419832"/>
        <c:crossesAt val="0"/>
        <c:auto val="1"/>
        <c:lblAlgn val="ctr"/>
        <c:lblOffset val="100"/>
        <c:noMultiLvlLbl val="0"/>
      </c:catAx>
      <c:valAx>
        <c:axId val="394198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9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129235"/>
        <c:axId val="89306542"/>
      </c:lineChart>
      <c:catAx>
        <c:axId val="3712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06542"/>
        <c:crossesAt val="0"/>
        <c:auto val="1"/>
        <c:lblAlgn val="ctr"/>
        <c:lblOffset val="100"/>
        <c:noMultiLvlLbl val="0"/>
      </c:catAx>
      <c:valAx>
        <c:axId val="893065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29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59183"/>
        <c:axId val="30782719"/>
      </c:lineChart>
      <c:catAx>
        <c:axId val="5585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82719"/>
        <c:crossesAt val="0"/>
        <c:auto val="1"/>
        <c:lblAlgn val="ctr"/>
        <c:lblOffset val="100"/>
        <c:noMultiLvlLbl val="0"/>
      </c:catAx>
      <c:valAx>
        <c:axId val="30782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59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