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00623"/>
        <c:axId val="60604138"/>
      </c:lineChart>
      <c:catAx>
        <c:axId val="1190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4138"/>
        <c:crossesAt val="0"/>
        <c:auto val="1"/>
        <c:lblAlgn val="ctr"/>
        <c:lblOffset val="100"/>
        <c:noMultiLvlLbl val="0"/>
      </c:catAx>
      <c:valAx>
        <c:axId val="6060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0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90832"/>
        <c:axId val="62647042"/>
      </c:lineChart>
      <c:catAx>
        <c:axId val="1219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7042"/>
        <c:crossesAt val="0"/>
        <c:auto val="1"/>
        <c:lblAlgn val="ctr"/>
        <c:lblOffset val="100"/>
        <c:noMultiLvlLbl val="0"/>
      </c:catAx>
      <c:valAx>
        <c:axId val="62647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0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0390"/>
        <c:axId val="58046269"/>
      </c:lineChart>
      <c:catAx>
        <c:axId val="146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6269"/>
        <c:crossesAt val="0"/>
        <c:auto val="1"/>
        <c:lblAlgn val="ctr"/>
        <c:lblOffset val="100"/>
        <c:noMultiLvlLbl val="0"/>
      </c:catAx>
      <c:valAx>
        <c:axId val="58046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93859"/>
        <c:axId val="5050793"/>
      </c:lineChart>
      <c:catAx>
        <c:axId val="3589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793"/>
        <c:crossesAt val="0"/>
        <c:auto val="1"/>
        <c:lblAlgn val="ctr"/>
        <c:lblOffset val="100"/>
        <c:noMultiLvlLbl val="0"/>
      </c:catAx>
      <c:valAx>
        <c:axId val="5050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3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