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55878"/>
        <c:axId val="94851106"/>
      </c:lineChart>
      <c:catAx>
        <c:axId val="29455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851106"/>
        <c:crossesAt val="0"/>
        <c:auto val="1"/>
        <c:lblAlgn val="ctr"/>
        <c:lblOffset val="100"/>
        <c:noMultiLvlLbl val="0"/>
      </c:catAx>
      <c:valAx>
        <c:axId val="94851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558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190253"/>
        <c:axId val="78525656"/>
      </c:lineChart>
      <c:catAx>
        <c:axId val="13190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25656"/>
        <c:crossesAt val="0"/>
        <c:auto val="1"/>
        <c:lblAlgn val="ctr"/>
        <c:lblOffset val="100"/>
        <c:noMultiLvlLbl val="0"/>
      </c:catAx>
      <c:valAx>
        <c:axId val="785256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90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91207"/>
        <c:axId val="56932611"/>
      </c:lineChart>
      <c:catAx>
        <c:axId val="6949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32611"/>
        <c:crossesAt val="0"/>
        <c:auto val="1"/>
        <c:lblAlgn val="ctr"/>
        <c:lblOffset val="100"/>
        <c:noMultiLvlLbl val="0"/>
      </c:catAx>
      <c:valAx>
        <c:axId val="569326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91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30209"/>
        <c:axId val="45867566"/>
      </c:lineChart>
      <c:catAx>
        <c:axId val="2433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67566"/>
        <c:crossesAt val="0"/>
        <c:auto val="1"/>
        <c:lblAlgn val="ctr"/>
        <c:lblOffset val="100"/>
        <c:noMultiLvlLbl val="0"/>
      </c:catAx>
      <c:valAx>
        <c:axId val="45867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02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