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70984"/>
        <c:axId val="2871588"/>
      </c:lineChart>
      <c:catAx>
        <c:axId val="1337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588"/>
        <c:crossesAt val="0"/>
        <c:auto val="1"/>
        <c:lblAlgn val="ctr"/>
        <c:lblOffset val="100"/>
        <c:noMultiLvlLbl val="0"/>
      </c:catAx>
      <c:valAx>
        <c:axId val="2871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0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55069"/>
        <c:axId val="94666867"/>
      </c:lineChart>
      <c:catAx>
        <c:axId val="5885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6867"/>
        <c:crossesAt val="0"/>
        <c:auto val="1"/>
        <c:lblAlgn val="ctr"/>
        <c:lblOffset val="100"/>
        <c:noMultiLvlLbl val="0"/>
      </c:catAx>
      <c:valAx>
        <c:axId val="94666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80539"/>
        <c:axId val="63853938"/>
      </c:lineChart>
      <c:catAx>
        <c:axId val="9228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3938"/>
        <c:crossesAt val="0"/>
        <c:auto val="1"/>
        <c:lblAlgn val="ctr"/>
        <c:lblOffset val="100"/>
        <c:noMultiLvlLbl val="0"/>
      </c:catAx>
      <c:valAx>
        <c:axId val="63853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0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26776"/>
        <c:axId val="80101537"/>
      </c:lineChart>
      <c:catAx>
        <c:axId val="6242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1537"/>
        <c:crossesAt val="0"/>
        <c:auto val="1"/>
        <c:lblAlgn val="ctr"/>
        <c:lblOffset val="100"/>
        <c:noMultiLvlLbl val="0"/>
      </c:catAx>
      <c:valAx>
        <c:axId val="8010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6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