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81591"/>
        <c:axId val="78258999"/>
      </c:lineChart>
      <c:catAx>
        <c:axId val="4281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58999"/>
        <c:crossesAt val="0"/>
        <c:auto val="1"/>
        <c:lblAlgn val="ctr"/>
        <c:lblOffset val="100"/>
        <c:noMultiLvlLbl val="0"/>
      </c:catAx>
      <c:valAx>
        <c:axId val="782589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81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505465"/>
        <c:axId val="90101449"/>
      </c:lineChart>
      <c:catAx>
        <c:axId val="47505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01449"/>
        <c:crossesAt val="0"/>
        <c:auto val="1"/>
        <c:lblAlgn val="ctr"/>
        <c:lblOffset val="100"/>
        <c:noMultiLvlLbl val="0"/>
      </c:catAx>
      <c:valAx>
        <c:axId val="90101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054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23997"/>
        <c:axId val="32783433"/>
      </c:lineChart>
      <c:catAx>
        <c:axId val="92823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83433"/>
        <c:crossesAt val="0"/>
        <c:auto val="1"/>
        <c:lblAlgn val="ctr"/>
        <c:lblOffset val="100"/>
        <c:noMultiLvlLbl val="0"/>
      </c:catAx>
      <c:valAx>
        <c:axId val="3278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239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62471"/>
        <c:axId val="4264767"/>
      </c:lineChart>
      <c:catAx>
        <c:axId val="6596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4767"/>
        <c:crossesAt val="0"/>
        <c:auto val="1"/>
        <c:lblAlgn val="ctr"/>
        <c:lblOffset val="100"/>
        <c:noMultiLvlLbl val="0"/>
      </c:catAx>
      <c:valAx>
        <c:axId val="4264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624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