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85657"/>
        <c:axId val="18549101"/>
      </c:lineChart>
      <c:catAx>
        <c:axId val="55785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49101"/>
        <c:crossesAt val="0"/>
        <c:auto val="1"/>
        <c:lblAlgn val="ctr"/>
        <c:lblOffset val="100"/>
        <c:noMultiLvlLbl val="0"/>
      </c:catAx>
      <c:valAx>
        <c:axId val="18549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85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28173"/>
        <c:axId val="96866475"/>
      </c:lineChart>
      <c:catAx>
        <c:axId val="52028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66475"/>
        <c:crossesAt val="0"/>
        <c:auto val="1"/>
        <c:lblAlgn val="ctr"/>
        <c:lblOffset val="100"/>
        <c:noMultiLvlLbl val="0"/>
      </c:catAx>
      <c:valAx>
        <c:axId val="96866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28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71126"/>
        <c:axId val="26927608"/>
      </c:lineChart>
      <c:catAx>
        <c:axId val="92571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27608"/>
        <c:crossesAt val="0"/>
        <c:auto val="1"/>
        <c:lblAlgn val="ctr"/>
        <c:lblOffset val="100"/>
        <c:noMultiLvlLbl val="0"/>
      </c:catAx>
      <c:valAx>
        <c:axId val="26927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71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11099"/>
        <c:axId val="27638615"/>
      </c:lineChart>
      <c:catAx>
        <c:axId val="96511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38615"/>
        <c:crossesAt val="0"/>
        <c:auto val="1"/>
        <c:lblAlgn val="ctr"/>
        <c:lblOffset val="100"/>
        <c:noMultiLvlLbl val="0"/>
      </c:catAx>
      <c:valAx>
        <c:axId val="27638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11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