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52804"/>
        <c:axId val="21041946"/>
      </c:lineChart>
      <c:catAx>
        <c:axId val="99752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41946"/>
        <c:crossesAt val="0"/>
        <c:auto val="1"/>
        <c:lblAlgn val="ctr"/>
        <c:lblOffset val="100"/>
        <c:noMultiLvlLbl val="0"/>
      </c:catAx>
      <c:valAx>
        <c:axId val="2104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528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07163"/>
        <c:axId val="3356895"/>
      </c:lineChart>
      <c:catAx>
        <c:axId val="15307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6895"/>
        <c:crossesAt val="0"/>
        <c:auto val="1"/>
        <c:lblAlgn val="ctr"/>
        <c:lblOffset val="100"/>
        <c:noMultiLvlLbl val="0"/>
      </c:catAx>
      <c:valAx>
        <c:axId val="3356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07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61558"/>
        <c:axId val="65413825"/>
      </c:lineChart>
      <c:catAx>
        <c:axId val="2066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13825"/>
        <c:crossesAt val="0"/>
        <c:auto val="1"/>
        <c:lblAlgn val="ctr"/>
        <c:lblOffset val="100"/>
        <c:noMultiLvlLbl val="0"/>
      </c:catAx>
      <c:valAx>
        <c:axId val="654138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6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