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30137"/>
        <c:axId val="11509863"/>
      </c:lineChart>
      <c:catAx>
        <c:axId val="84730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09863"/>
        <c:crossesAt val="0"/>
        <c:auto val="1"/>
        <c:lblAlgn val="ctr"/>
        <c:lblOffset val="100"/>
        <c:noMultiLvlLbl val="0"/>
      </c:catAx>
      <c:valAx>
        <c:axId val="115098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301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8028"/>
        <c:axId val="53322157"/>
      </c:lineChart>
      <c:catAx>
        <c:axId val="1668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2157"/>
        <c:crossesAt val="0"/>
        <c:auto val="1"/>
        <c:lblAlgn val="ctr"/>
        <c:lblOffset val="100"/>
        <c:noMultiLvlLbl val="0"/>
      </c:catAx>
      <c:valAx>
        <c:axId val="533221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68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463861"/>
        <c:axId val="14534561"/>
      </c:lineChart>
      <c:catAx>
        <c:axId val="53463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4561"/>
        <c:crossesAt val="0"/>
        <c:auto val="1"/>
        <c:lblAlgn val="ctr"/>
        <c:lblOffset val="100"/>
        <c:noMultiLvlLbl val="0"/>
      </c:catAx>
      <c:valAx>
        <c:axId val="14534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638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88337"/>
        <c:axId val="46630918"/>
      </c:lineChart>
      <c:catAx>
        <c:axId val="51988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30918"/>
        <c:crossesAt val="0"/>
        <c:auto val="1"/>
        <c:lblAlgn val="ctr"/>
        <c:lblOffset val="100"/>
        <c:noMultiLvlLbl val="0"/>
      </c:catAx>
      <c:valAx>
        <c:axId val="46630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883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