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281034"/>
        <c:axId val="63771614"/>
      </c:lineChart>
      <c:catAx>
        <c:axId val="9728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1614"/>
        <c:crossesAt val="0"/>
        <c:auto val="1"/>
        <c:lblAlgn val="ctr"/>
        <c:lblOffset val="100"/>
        <c:noMultiLvlLbl val="0"/>
      </c:catAx>
      <c:valAx>
        <c:axId val="6377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8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838311"/>
        <c:axId val="84113380"/>
      </c:lineChart>
      <c:catAx>
        <c:axId val="47838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13380"/>
        <c:crossesAt val="0"/>
        <c:auto val="1"/>
        <c:lblAlgn val="ctr"/>
        <c:lblOffset val="100"/>
        <c:noMultiLvlLbl val="0"/>
      </c:catAx>
      <c:valAx>
        <c:axId val="841133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8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1432"/>
        <c:axId val="43518695"/>
      </c:lineChart>
      <c:catAx>
        <c:axId val="2501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518695"/>
        <c:crossesAt val="0"/>
        <c:auto val="1"/>
        <c:lblAlgn val="ctr"/>
        <c:lblOffset val="100"/>
        <c:noMultiLvlLbl val="0"/>
      </c:catAx>
      <c:valAx>
        <c:axId val="435186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1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34753"/>
        <c:axId val="91977106"/>
      </c:lineChart>
      <c:catAx>
        <c:axId val="48434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77106"/>
        <c:crossesAt val="0"/>
        <c:auto val="1"/>
        <c:lblAlgn val="ctr"/>
        <c:lblOffset val="100"/>
        <c:noMultiLvlLbl val="0"/>
      </c:catAx>
      <c:valAx>
        <c:axId val="91977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47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