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65303"/>
        <c:axId val="90863812"/>
      </c:lineChart>
      <c:catAx>
        <c:axId val="1956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63812"/>
        <c:crossesAt val="0"/>
        <c:auto val="1"/>
        <c:lblAlgn val="ctr"/>
        <c:lblOffset val="100"/>
        <c:noMultiLvlLbl val="0"/>
      </c:catAx>
      <c:valAx>
        <c:axId val="90863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65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56229"/>
        <c:axId val="12614761"/>
      </c:lineChart>
      <c:catAx>
        <c:axId val="4725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14761"/>
        <c:crossesAt val="0"/>
        <c:auto val="1"/>
        <c:lblAlgn val="ctr"/>
        <c:lblOffset val="100"/>
        <c:noMultiLvlLbl val="0"/>
      </c:catAx>
      <c:valAx>
        <c:axId val="12614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56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60581"/>
        <c:axId val="57604127"/>
      </c:lineChart>
      <c:catAx>
        <c:axId val="8406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04127"/>
        <c:crossesAt val="0"/>
        <c:auto val="1"/>
        <c:lblAlgn val="ctr"/>
        <c:lblOffset val="100"/>
        <c:noMultiLvlLbl val="0"/>
      </c:catAx>
      <c:valAx>
        <c:axId val="57604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60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22958"/>
        <c:axId val="79158722"/>
      </c:lineChart>
      <c:catAx>
        <c:axId val="5572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58722"/>
        <c:crossesAt val="0"/>
        <c:auto val="1"/>
        <c:lblAlgn val="ctr"/>
        <c:lblOffset val="100"/>
        <c:noMultiLvlLbl val="0"/>
      </c:catAx>
      <c:valAx>
        <c:axId val="79158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22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