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22588"/>
        <c:axId val="42205740"/>
      </c:lineChart>
      <c:catAx>
        <c:axId val="45122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5740"/>
        <c:crossesAt val="0"/>
        <c:auto val="1"/>
        <c:lblAlgn val="ctr"/>
        <c:lblOffset val="100"/>
        <c:noMultiLvlLbl val="0"/>
      </c:catAx>
      <c:valAx>
        <c:axId val="422057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22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158013"/>
        <c:axId val="81580373"/>
      </c:lineChart>
      <c:catAx>
        <c:axId val="52158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373"/>
        <c:crossesAt val="0"/>
        <c:auto val="1"/>
        <c:lblAlgn val="ctr"/>
        <c:lblOffset val="100"/>
        <c:noMultiLvlLbl val="0"/>
      </c:catAx>
      <c:valAx>
        <c:axId val="81580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158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011762"/>
        <c:axId val="69763670"/>
      </c:lineChart>
      <c:catAx>
        <c:axId val="43011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63670"/>
        <c:crossesAt val="0"/>
        <c:auto val="1"/>
        <c:lblAlgn val="ctr"/>
        <c:lblOffset val="100"/>
        <c:noMultiLvlLbl val="0"/>
      </c:catAx>
      <c:valAx>
        <c:axId val="69763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011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10532"/>
        <c:axId val="7578862"/>
      </c:lineChart>
      <c:catAx>
        <c:axId val="641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8862"/>
        <c:crossesAt val="0"/>
        <c:auto val="1"/>
        <c:lblAlgn val="ctr"/>
        <c:lblOffset val="100"/>
        <c:noMultiLvlLbl val="0"/>
      </c:catAx>
      <c:valAx>
        <c:axId val="75788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