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66750"/>
        <c:axId val="72138284"/>
      </c:lineChart>
      <c:catAx>
        <c:axId val="18966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38284"/>
        <c:crossesAt val="0"/>
        <c:auto val="1"/>
        <c:lblAlgn val="ctr"/>
        <c:lblOffset val="100"/>
        <c:noMultiLvlLbl val="0"/>
      </c:catAx>
      <c:valAx>
        <c:axId val="721382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66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487544"/>
        <c:axId val="50469757"/>
      </c:lineChart>
      <c:catAx>
        <c:axId val="93487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69757"/>
        <c:crossesAt val="0"/>
        <c:auto val="1"/>
        <c:lblAlgn val="ctr"/>
        <c:lblOffset val="100"/>
        <c:noMultiLvlLbl val="0"/>
      </c:catAx>
      <c:valAx>
        <c:axId val="50469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87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731691"/>
        <c:axId val="39486840"/>
      </c:lineChart>
      <c:catAx>
        <c:axId val="98731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86840"/>
        <c:crossesAt val="0"/>
        <c:auto val="1"/>
        <c:lblAlgn val="ctr"/>
        <c:lblOffset val="100"/>
        <c:noMultiLvlLbl val="0"/>
      </c:catAx>
      <c:valAx>
        <c:axId val="39486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316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345607"/>
        <c:axId val="70274824"/>
      </c:lineChart>
      <c:catAx>
        <c:axId val="4334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74824"/>
        <c:crossesAt val="0"/>
        <c:auto val="1"/>
        <c:lblAlgn val="ctr"/>
        <c:lblOffset val="100"/>
        <c:noMultiLvlLbl val="0"/>
      </c:catAx>
      <c:valAx>
        <c:axId val="702748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45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