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02748"/>
        <c:axId val="15456142"/>
      </c:lineChart>
      <c:catAx>
        <c:axId val="5620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56142"/>
        <c:crossesAt val="0"/>
        <c:auto val="1"/>
        <c:lblAlgn val="ctr"/>
        <c:lblOffset val="100"/>
        <c:noMultiLvlLbl val="0"/>
      </c:catAx>
      <c:valAx>
        <c:axId val="15456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02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13428"/>
        <c:axId val="22374035"/>
      </c:lineChart>
      <c:catAx>
        <c:axId val="9461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74035"/>
        <c:crossesAt val="0"/>
        <c:auto val="1"/>
        <c:lblAlgn val="ctr"/>
        <c:lblOffset val="100"/>
        <c:noMultiLvlLbl val="0"/>
      </c:catAx>
      <c:valAx>
        <c:axId val="22374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13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45935"/>
        <c:axId val="48920225"/>
      </c:lineChart>
      <c:catAx>
        <c:axId val="6574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20225"/>
        <c:crossesAt val="0"/>
        <c:auto val="1"/>
        <c:lblAlgn val="ctr"/>
        <c:lblOffset val="100"/>
        <c:noMultiLvlLbl val="0"/>
      </c:catAx>
      <c:valAx>
        <c:axId val="48920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5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01065"/>
        <c:axId val="54844017"/>
      </c:lineChart>
      <c:catAx>
        <c:axId val="4880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44017"/>
        <c:crossesAt val="0"/>
        <c:auto val="1"/>
        <c:lblAlgn val="ctr"/>
        <c:lblOffset val="100"/>
        <c:noMultiLvlLbl val="0"/>
      </c:catAx>
      <c:valAx>
        <c:axId val="54844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01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