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31836"/>
        <c:axId val="44375766"/>
      </c:lineChart>
      <c:catAx>
        <c:axId val="74731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75766"/>
        <c:crossesAt val="0"/>
        <c:auto val="1"/>
        <c:lblAlgn val="ctr"/>
        <c:lblOffset val="100"/>
        <c:noMultiLvlLbl val="0"/>
      </c:catAx>
      <c:valAx>
        <c:axId val="443757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18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519141"/>
        <c:axId val="64021073"/>
      </c:lineChart>
      <c:catAx>
        <c:axId val="4951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21073"/>
        <c:crossesAt val="0"/>
        <c:auto val="1"/>
        <c:lblAlgn val="ctr"/>
        <c:lblOffset val="100"/>
        <c:noMultiLvlLbl val="0"/>
      </c:catAx>
      <c:valAx>
        <c:axId val="640210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519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29462"/>
        <c:axId val="82684110"/>
      </c:lineChart>
      <c:catAx>
        <c:axId val="662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84110"/>
        <c:crossesAt val="0"/>
        <c:auto val="1"/>
        <c:lblAlgn val="ctr"/>
        <c:lblOffset val="100"/>
        <c:noMultiLvlLbl val="0"/>
      </c:catAx>
      <c:valAx>
        <c:axId val="82684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4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72522"/>
        <c:axId val="65708604"/>
      </c:lineChart>
      <c:catAx>
        <c:axId val="9107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08604"/>
        <c:crossesAt val="0"/>
        <c:auto val="1"/>
        <c:lblAlgn val="ctr"/>
        <c:lblOffset val="100"/>
        <c:noMultiLvlLbl val="0"/>
      </c:catAx>
      <c:valAx>
        <c:axId val="657086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72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