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258288"/>
        <c:axId val="35703637"/>
      </c:lineChart>
      <c:catAx>
        <c:axId val="48258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03637"/>
        <c:crossesAt val="0"/>
        <c:auto val="1"/>
        <c:lblAlgn val="ctr"/>
        <c:lblOffset val="100"/>
        <c:noMultiLvlLbl val="0"/>
      </c:catAx>
      <c:valAx>
        <c:axId val="35703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58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54957"/>
        <c:axId val="12617655"/>
      </c:lineChart>
      <c:catAx>
        <c:axId val="61954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17655"/>
        <c:crossesAt val="0"/>
        <c:auto val="1"/>
        <c:lblAlgn val="ctr"/>
        <c:lblOffset val="100"/>
        <c:noMultiLvlLbl val="0"/>
      </c:catAx>
      <c:valAx>
        <c:axId val="126176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54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54309"/>
        <c:axId val="2227795"/>
      </c:lineChart>
      <c:catAx>
        <c:axId val="41654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7795"/>
        <c:crossesAt val="0"/>
        <c:auto val="1"/>
        <c:lblAlgn val="ctr"/>
        <c:lblOffset val="100"/>
        <c:noMultiLvlLbl val="0"/>
      </c:catAx>
      <c:valAx>
        <c:axId val="2227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543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74187"/>
        <c:axId val="45969712"/>
      </c:lineChart>
      <c:catAx>
        <c:axId val="19674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69712"/>
        <c:crossesAt val="0"/>
        <c:auto val="1"/>
        <c:lblAlgn val="ctr"/>
        <c:lblOffset val="100"/>
        <c:noMultiLvlLbl val="0"/>
      </c:catAx>
      <c:valAx>
        <c:axId val="45969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4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