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48633"/>
        <c:axId val="15083139"/>
      </c:lineChart>
      <c:catAx>
        <c:axId val="4104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083139"/>
        <c:crossesAt val="0"/>
        <c:auto val="1"/>
        <c:lblAlgn val="ctr"/>
        <c:lblOffset val="100"/>
        <c:noMultiLvlLbl val="0"/>
      </c:catAx>
      <c:valAx>
        <c:axId val="150831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486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5037"/>
        <c:axId val="78951314"/>
      </c:lineChart>
      <c:catAx>
        <c:axId val="96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951314"/>
        <c:crossesAt val="0"/>
        <c:auto val="1"/>
        <c:lblAlgn val="ctr"/>
        <c:lblOffset val="100"/>
        <c:noMultiLvlLbl val="0"/>
      </c:catAx>
      <c:valAx>
        <c:axId val="78951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957203"/>
        <c:axId val="27190853"/>
      </c:lineChart>
      <c:catAx>
        <c:axId val="98957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90853"/>
        <c:crossesAt val="0"/>
        <c:auto val="1"/>
        <c:lblAlgn val="ctr"/>
        <c:lblOffset val="100"/>
        <c:noMultiLvlLbl val="0"/>
      </c:catAx>
      <c:valAx>
        <c:axId val="27190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572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89107"/>
        <c:axId val="55458944"/>
      </c:lineChart>
      <c:catAx>
        <c:axId val="66889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8944"/>
        <c:crossesAt val="0"/>
        <c:auto val="1"/>
        <c:lblAlgn val="ctr"/>
        <c:lblOffset val="100"/>
        <c:noMultiLvlLbl val="0"/>
      </c:catAx>
      <c:valAx>
        <c:axId val="55458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89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