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9468"/>
        <c:axId val="34991612"/>
      </c:lineChart>
      <c:catAx>
        <c:axId val="4949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91612"/>
        <c:crossesAt val="0"/>
        <c:auto val="1"/>
        <c:lblAlgn val="ctr"/>
        <c:lblOffset val="100"/>
        <c:noMultiLvlLbl val="0"/>
      </c:catAx>
      <c:valAx>
        <c:axId val="34991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9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41930"/>
        <c:axId val="63862630"/>
      </c:lineChart>
      <c:catAx>
        <c:axId val="5044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2630"/>
        <c:crossesAt val="0"/>
        <c:auto val="1"/>
        <c:lblAlgn val="ctr"/>
        <c:lblOffset val="100"/>
        <c:noMultiLvlLbl val="0"/>
      </c:catAx>
      <c:valAx>
        <c:axId val="638626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1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6928"/>
        <c:axId val="23887838"/>
      </c:lineChart>
      <c:catAx>
        <c:axId val="1813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87838"/>
        <c:crossesAt val="0"/>
        <c:auto val="1"/>
        <c:lblAlgn val="ctr"/>
        <c:lblOffset val="100"/>
        <c:noMultiLvlLbl val="0"/>
      </c:catAx>
      <c:valAx>
        <c:axId val="238878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136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0853"/>
        <c:axId val="57735967"/>
      </c:lineChart>
      <c:catAx>
        <c:axId val="7677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35967"/>
        <c:crossesAt val="0"/>
        <c:auto val="1"/>
        <c:lblAlgn val="ctr"/>
        <c:lblOffset val="100"/>
        <c:noMultiLvlLbl val="0"/>
      </c:catAx>
      <c:valAx>
        <c:axId val="577359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708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