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06739"/>
        <c:axId val="38790395"/>
      </c:lineChart>
      <c:catAx>
        <c:axId val="1040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90395"/>
        <c:crossesAt val="0"/>
        <c:auto val="1"/>
        <c:lblAlgn val="ctr"/>
        <c:lblOffset val="100"/>
        <c:noMultiLvlLbl val="0"/>
      </c:catAx>
      <c:valAx>
        <c:axId val="387903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11499"/>
        <c:axId val="2568064"/>
      </c:lineChart>
      <c:catAx>
        <c:axId val="959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68064"/>
        <c:crossesAt val="0"/>
        <c:auto val="1"/>
        <c:lblAlgn val="ctr"/>
        <c:lblOffset val="100"/>
        <c:noMultiLvlLbl val="0"/>
      </c:catAx>
      <c:valAx>
        <c:axId val="2568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11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622"/>
        <c:axId val="57704421"/>
      </c:lineChart>
      <c:catAx>
        <c:axId val="985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04421"/>
        <c:crossesAt val="0"/>
        <c:auto val="1"/>
        <c:lblAlgn val="ctr"/>
        <c:lblOffset val="100"/>
        <c:noMultiLvlLbl val="0"/>
      </c:catAx>
      <c:valAx>
        <c:axId val="577044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602888"/>
        <c:axId val="3297311"/>
      </c:lineChart>
      <c:catAx>
        <c:axId val="12602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7311"/>
        <c:crossesAt val="0"/>
        <c:auto val="1"/>
        <c:lblAlgn val="ctr"/>
        <c:lblOffset val="100"/>
        <c:noMultiLvlLbl val="0"/>
      </c:catAx>
      <c:valAx>
        <c:axId val="329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028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