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903067"/>
        <c:axId val="69003629"/>
      </c:lineChart>
      <c:catAx>
        <c:axId val="7690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03629"/>
        <c:crossesAt val="0"/>
        <c:auto val="1"/>
        <c:lblAlgn val="ctr"/>
        <c:lblOffset val="100"/>
        <c:noMultiLvlLbl val="0"/>
      </c:catAx>
      <c:valAx>
        <c:axId val="69003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030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606828"/>
        <c:axId val="58796818"/>
      </c:lineChart>
      <c:catAx>
        <c:axId val="95606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6818"/>
        <c:crossesAt val="0"/>
        <c:auto val="1"/>
        <c:lblAlgn val="ctr"/>
        <c:lblOffset val="100"/>
        <c:noMultiLvlLbl val="0"/>
      </c:catAx>
      <c:valAx>
        <c:axId val="58796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780288"/>
        <c:axId val="58489350"/>
      </c:lineChart>
      <c:catAx>
        <c:axId val="1078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9350"/>
        <c:crossesAt val="0"/>
        <c:auto val="1"/>
        <c:lblAlgn val="ctr"/>
        <c:lblOffset val="100"/>
        <c:noMultiLvlLbl val="0"/>
      </c:catAx>
      <c:valAx>
        <c:axId val="584893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8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040269"/>
        <c:axId val="86770819"/>
      </c:lineChart>
      <c:catAx>
        <c:axId val="5704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70819"/>
        <c:crossesAt val="0"/>
        <c:auto val="1"/>
        <c:lblAlgn val="ctr"/>
        <c:lblOffset val="100"/>
        <c:noMultiLvlLbl val="0"/>
      </c:catAx>
      <c:valAx>
        <c:axId val="86770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02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