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28378"/>
        <c:axId val="42250830"/>
      </c:lineChart>
      <c:catAx>
        <c:axId val="72528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50830"/>
        <c:crossesAt val="0"/>
        <c:auto val="1"/>
        <c:lblAlgn val="ctr"/>
        <c:lblOffset val="100"/>
        <c:noMultiLvlLbl val="0"/>
      </c:catAx>
      <c:valAx>
        <c:axId val="422508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8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33293"/>
        <c:axId val="93923714"/>
      </c:lineChart>
      <c:catAx>
        <c:axId val="76233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23714"/>
        <c:crossesAt val="0"/>
        <c:auto val="1"/>
        <c:lblAlgn val="ctr"/>
        <c:lblOffset val="100"/>
        <c:noMultiLvlLbl val="0"/>
      </c:catAx>
      <c:valAx>
        <c:axId val="939237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332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8240"/>
        <c:axId val="8850014"/>
      </c:lineChart>
      <c:catAx>
        <c:axId val="50298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0014"/>
        <c:crossesAt val="0"/>
        <c:auto val="1"/>
        <c:lblAlgn val="ctr"/>
        <c:lblOffset val="100"/>
        <c:noMultiLvlLbl val="0"/>
      </c:catAx>
      <c:valAx>
        <c:axId val="88500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8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76497"/>
        <c:axId val="46171489"/>
      </c:lineChart>
      <c:catAx>
        <c:axId val="37776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171489"/>
        <c:crossesAt val="0"/>
        <c:auto val="1"/>
        <c:lblAlgn val="ctr"/>
        <c:lblOffset val="100"/>
        <c:noMultiLvlLbl val="0"/>
      </c:catAx>
      <c:valAx>
        <c:axId val="46171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7764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