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302835"/>
        <c:axId val="9143476"/>
      </c:lineChart>
      <c:catAx>
        <c:axId val="1230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3476"/>
        <c:crossesAt val="0"/>
        <c:auto val="1"/>
        <c:lblAlgn val="ctr"/>
        <c:lblOffset val="100"/>
        <c:noMultiLvlLbl val="0"/>
      </c:catAx>
      <c:valAx>
        <c:axId val="9143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02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975459"/>
        <c:axId val="75977311"/>
      </c:lineChart>
      <c:catAx>
        <c:axId val="29975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77311"/>
        <c:crossesAt val="0"/>
        <c:auto val="1"/>
        <c:lblAlgn val="ctr"/>
        <c:lblOffset val="100"/>
        <c:noMultiLvlLbl val="0"/>
      </c:catAx>
      <c:valAx>
        <c:axId val="759773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75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542001"/>
        <c:axId val="13647631"/>
      </c:lineChart>
      <c:catAx>
        <c:axId val="6054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47631"/>
        <c:crossesAt val="0"/>
        <c:auto val="1"/>
        <c:lblAlgn val="ctr"/>
        <c:lblOffset val="100"/>
        <c:noMultiLvlLbl val="0"/>
      </c:catAx>
      <c:valAx>
        <c:axId val="136476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420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12526"/>
        <c:axId val="87884247"/>
      </c:lineChart>
      <c:catAx>
        <c:axId val="40612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84247"/>
        <c:crossesAt val="0"/>
        <c:auto val="1"/>
        <c:lblAlgn val="ctr"/>
        <c:lblOffset val="100"/>
        <c:noMultiLvlLbl val="0"/>
      </c:catAx>
      <c:valAx>
        <c:axId val="878842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12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