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43221"/>
        <c:axId val="59036396"/>
      </c:lineChart>
      <c:catAx>
        <c:axId val="95943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36396"/>
        <c:crossesAt val="0"/>
        <c:auto val="1"/>
        <c:lblAlgn val="ctr"/>
        <c:lblOffset val="100"/>
        <c:noMultiLvlLbl val="0"/>
      </c:catAx>
      <c:valAx>
        <c:axId val="59036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43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04716"/>
        <c:axId val="81804120"/>
      </c:lineChart>
      <c:catAx>
        <c:axId val="50704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04120"/>
        <c:crossesAt val="0"/>
        <c:auto val="1"/>
        <c:lblAlgn val="ctr"/>
        <c:lblOffset val="100"/>
        <c:noMultiLvlLbl val="0"/>
      </c:catAx>
      <c:valAx>
        <c:axId val="81804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04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75856"/>
        <c:axId val="7958658"/>
      </c:lineChart>
      <c:catAx>
        <c:axId val="91575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8658"/>
        <c:crossesAt val="0"/>
        <c:auto val="1"/>
        <c:lblAlgn val="ctr"/>
        <c:lblOffset val="100"/>
        <c:noMultiLvlLbl val="0"/>
      </c:catAx>
      <c:valAx>
        <c:axId val="7958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75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64267"/>
        <c:axId val="36488636"/>
      </c:lineChart>
      <c:catAx>
        <c:axId val="79964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88636"/>
        <c:crossesAt val="0"/>
        <c:auto val="1"/>
        <c:lblAlgn val="ctr"/>
        <c:lblOffset val="100"/>
        <c:noMultiLvlLbl val="0"/>
      </c:catAx>
      <c:valAx>
        <c:axId val="36488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64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