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64398"/>
        <c:axId val="88888409"/>
      </c:lineChart>
      <c:catAx>
        <c:axId val="9036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88409"/>
        <c:crossesAt val="0"/>
        <c:auto val="1"/>
        <c:lblAlgn val="ctr"/>
        <c:lblOffset val="100"/>
        <c:noMultiLvlLbl val="0"/>
      </c:catAx>
      <c:valAx>
        <c:axId val="88888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4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31788"/>
        <c:axId val="70141988"/>
      </c:lineChart>
      <c:catAx>
        <c:axId val="5043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1988"/>
        <c:crossesAt val="0"/>
        <c:auto val="1"/>
        <c:lblAlgn val="ctr"/>
        <c:lblOffset val="100"/>
        <c:noMultiLvlLbl val="0"/>
      </c:catAx>
      <c:valAx>
        <c:axId val="70141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31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04268"/>
        <c:axId val="18885218"/>
      </c:lineChart>
      <c:catAx>
        <c:axId val="9400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5218"/>
        <c:crossesAt val="0"/>
        <c:auto val="1"/>
        <c:lblAlgn val="ctr"/>
        <c:lblOffset val="100"/>
        <c:noMultiLvlLbl val="0"/>
      </c:catAx>
      <c:valAx>
        <c:axId val="18885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4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03172"/>
        <c:axId val="35052278"/>
      </c:lineChart>
      <c:catAx>
        <c:axId val="5980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2278"/>
        <c:crossesAt val="0"/>
        <c:auto val="1"/>
        <c:lblAlgn val="ctr"/>
        <c:lblOffset val="100"/>
        <c:noMultiLvlLbl val="0"/>
      </c:catAx>
      <c:valAx>
        <c:axId val="35052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03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