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2657"/>
        <c:axId val="21660535"/>
      </c:lineChart>
      <c:catAx>
        <c:axId val="8572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60535"/>
        <c:crossesAt val="0"/>
        <c:auto val="1"/>
        <c:lblAlgn val="ctr"/>
        <c:lblOffset val="100"/>
        <c:noMultiLvlLbl val="0"/>
      </c:catAx>
      <c:valAx>
        <c:axId val="216605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2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27187"/>
        <c:axId val="5974876"/>
      </c:lineChart>
      <c:catAx>
        <c:axId val="97227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4876"/>
        <c:crossesAt val="0"/>
        <c:auto val="1"/>
        <c:lblAlgn val="ctr"/>
        <c:lblOffset val="100"/>
        <c:noMultiLvlLbl val="0"/>
      </c:catAx>
      <c:valAx>
        <c:axId val="59748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271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87196"/>
        <c:axId val="42538559"/>
      </c:lineChart>
      <c:catAx>
        <c:axId val="72687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38559"/>
        <c:crossesAt val="0"/>
        <c:auto val="1"/>
        <c:lblAlgn val="ctr"/>
        <c:lblOffset val="100"/>
        <c:noMultiLvlLbl val="0"/>
      </c:catAx>
      <c:valAx>
        <c:axId val="42538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871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32688"/>
        <c:axId val="51917332"/>
      </c:lineChart>
      <c:catAx>
        <c:axId val="68832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17332"/>
        <c:crossesAt val="0"/>
        <c:auto val="1"/>
        <c:lblAlgn val="ctr"/>
        <c:lblOffset val="100"/>
        <c:noMultiLvlLbl val="0"/>
      </c:catAx>
      <c:valAx>
        <c:axId val="519173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326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