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61585"/>
        <c:axId val="8059515"/>
      </c:lineChart>
      <c:catAx>
        <c:axId val="3706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9515"/>
        <c:crossesAt val="0"/>
        <c:auto val="1"/>
        <c:lblAlgn val="ctr"/>
        <c:lblOffset val="100"/>
        <c:noMultiLvlLbl val="0"/>
      </c:catAx>
      <c:valAx>
        <c:axId val="8059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61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47091"/>
        <c:axId val="41055562"/>
      </c:lineChart>
      <c:catAx>
        <c:axId val="9054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55562"/>
        <c:crossesAt val="0"/>
        <c:auto val="1"/>
        <c:lblAlgn val="ctr"/>
        <c:lblOffset val="100"/>
        <c:noMultiLvlLbl val="0"/>
      </c:catAx>
      <c:valAx>
        <c:axId val="41055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47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77691"/>
        <c:axId val="77218448"/>
      </c:lineChart>
      <c:catAx>
        <c:axId val="9217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18448"/>
        <c:crossesAt val="0"/>
        <c:auto val="1"/>
        <c:lblAlgn val="ctr"/>
        <c:lblOffset val="100"/>
        <c:noMultiLvlLbl val="0"/>
      </c:catAx>
      <c:valAx>
        <c:axId val="77218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77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67190"/>
        <c:axId val="22471990"/>
      </c:lineChart>
      <c:catAx>
        <c:axId val="6486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71990"/>
        <c:crossesAt val="0"/>
        <c:auto val="1"/>
        <c:lblAlgn val="ctr"/>
        <c:lblOffset val="100"/>
        <c:noMultiLvlLbl val="0"/>
      </c:catAx>
      <c:valAx>
        <c:axId val="22471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67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