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94303"/>
        <c:axId val="31558871"/>
      </c:lineChart>
      <c:catAx>
        <c:axId val="1059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8871"/>
        <c:crossesAt val="0"/>
        <c:auto val="1"/>
        <c:lblAlgn val="ctr"/>
        <c:lblOffset val="100"/>
        <c:noMultiLvlLbl val="0"/>
      </c:catAx>
      <c:valAx>
        <c:axId val="31558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94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71574"/>
        <c:axId val="80763810"/>
      </c:lineChart>
      <c:catAx>
        <c:axId val="6517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3810"/>
        <c:crossesAt val="0"/>
        <c:auto val="1"/>
        <c:lblAlgn val="ctr"/>
        <c:lblOffset val="100"/>
        <c:noMultiLvlLbl val="0"/>
      </c:catAx>
      <c:valAx>
        <c:axId val="80763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71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24382"/>
        <c:axId val="39177390"/>
      </c:lineChart>
      <c:catAx>
        <c:axId val="3102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7390"/>
        <c:crossesAt val="0"/>
        <c:auto val="1"/>
        <c:lblAlgn val="ctr"/>
        <c:lblOffset val="100"/>
        <c:noMultiLvlLbl val="0"/>
      </c:catAx>
      <c:valAx>
        <c:axId val="39177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4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91626"/>
        <c:axId val="85464723"/>
      </c:lineChart>
      <c:catAx>
        <c:axId val="7819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4723"/>
        <c:crossesAt val="0"/>
        <c:auto val="1"/>
        <c:lblAlgn val="ctr"/>
        <c:lblOffset val="100"/>
        <c:noMultiLvlLbl val="0"/>
      </c:catAx>
      <c:valAx>
        <c:axId val="85464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1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