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7601"/>
        <c:axId val="11603876"/>
      </c:lineChart>
      <c:catAx>
        <c:axId val="8573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3876"/>
        <c:crossesAt val="0"/>
        <c:auto val="1"/>
        <c:lblAlgn val="ctr"/>
        <c:lblOffset val="100"/>
        <c:noMultiLvlLbl val="0"/>
      </c:catAx>
      <c:valAx>
        <c:axId val="11603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7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69808"/>
        <c:axId val="97242818"/>
      </c:lineChart>
      <c:catAx>
        <c:axId val="7576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2818"/>
        <c:crossesAt val="0"/>
        <c:auto val="1"/>
        <c:lblAlgn val="ctr"/>
        <c:lblOffset val="100"/>
        <c:noMultiLvlLbl val="0"/>
      </c:catAx>
      <c:valAx>
        <c:axId val="97242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9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1718"/>
        <c:axId val="30922587"/>
      </c:lineChart>
      <c:catAx>
        <c:axId val="149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2587"/>
        <c:crossesAt val="0"/>
        <c:auto val="1"/>
        <c:lblAlgn val="ctr"/>
        <c:lblOffset val="100"/>
        <c:noMultiLvlLbl val="0"/>
      </c:catAx>
      <c:valAx>
        <c:axId val="30922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23559"/>
        <c:axId val="92448207"/>
      </c:lineChart>
      <c:catAx>
        <c:axId val="5262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8207"/>
        <c:crossesAt val="0"/>
        <c:auto val="1"/>
        <c:lblAlgn val="ctr"/>
        <c:lblOffset val="100"/>
        <c:noMultiLvlLbl val="0"/>
      </c:catAx>
      <c:valAx>
        <c:axId val="92448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3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