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62560"/>
        <c:axId val="48222697"/>
      </c:lineChart>
      <c:catAx>
        <c:axId val="6966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2697"/>
        <c:crossesAt val="0"/>
        <c:auto val="1"/>
        <c:lblAlgn val="ctr"/>
        <c:lblOffset val="100"/>
        <c:noMultiLvlLbl val="0"/>
      </c:catAx>
      <c:valAx>
        <c:axId val="4822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2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21396"/>
        <c:axId val="8938784"/>
      </c:lineChart>
      <c:catAx>
        <c:axId val="3632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784"/>
        <c:crossesAt val="0"/>
        <c:auto val="1"/>
        <c:lblAlgn val="ctr"/>
        <c:lblOffset val="100"/>
        <c:noMultiLvlLbl val="0"/>
      </c:catAx>
      <c:valAx>
        <c:axId val="893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8504"/>
        <c:axId val="42152000"/>
      </c:lineChart>
      <c:catAx>
        <c:axId val="9527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2000"/>
        <c:crossesAt val="0"/>
        <c:auto val="1"/>
        <c:lblAlgn val="ctr"/>
        <c:lblOffset val="100"/>
        <c:noMultiLvlLbl val="0"/>
      </c:catAx>
      <c:valAx>
        <c:axId val="42152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22285"/>
        <c:axId val="82242468"/>
      </c:lineChart>
      <c:catAx>
        <c:axId val="5892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2468"/>
        <c:crossesAt val="0"/>
        <c:auto val="1"/>
        <c:lblAlgn val="ctr"/>
        <c:lblOffset val="100"/>
        <c:noMultiLvlLbl val="0"/>
      </c:catAx>
      <c:valAx>
        <c:axId val="82242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2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