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64634"/>
        <c:axId val="62345920"/>
      </c:lineChart>
      <c:catAx>
        <c:axId val="3856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45920"/>
        <c:crossesAt val="0"/>
        <c:auto val="1"/>
        <c:lblAlgn val="ctr"/>
        <c:lblOffset val="100"/>
        <c:noMultiLvlLbl val="0"/>
      </c:catAx>
      <c:valAx>
        <c:axId val="62345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64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15685"/>
        <c:axId val="22943081"/>
      </c:lineChart>
      <c:catAx>
        <c:axId val="4041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43081"/>
        <c:crossesAt val="0"/>
        <c:auto val="1"/>
        <c:lblAlgn val="ctr"/>
        <c:lblOffset val="100"/>
        <c:noMultiLvlLbl val="0"/>
      </c:catAx>
      <c:valAx>
        <c:axId val="22943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15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08465"/>
        <c:axId val="34787963"/>
      </c:lineChart>
      <c:catAx>
        <c:axId val="9400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87963"/>
        <c:crossesAt val="0"/>
        <c:auto val="1"/>
        <c:lblAlgn val="ctr"/>
        <c:lblOffset val="100"/>
        <c:noMultiLvlLbl val="0"/>
      </c:catAx>
      <c:valAx>
        <c:axId val="34787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08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84699"/>
        <c:axId val="16421033"/>
      </c:lineChart>
      <c:catAx>
        <c:axId val="9408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21033"/>
        <c:crossesAt val="0"/>
        <c:auto val="1"/>
        <c:lblAlgn val="ctr"/>
        <c:lblOffset val="100"/>
        <c:noMultiLvlLbl val="0"/>
      </c:catAx>
      <c:valAx>
        <c:axId val="16421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4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