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34357"/>
        <c:axId val="56923146"/>
      </c:lineChart>
      <c:catAx>
        <c:axId val="7823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23146"/>
        <c:crossesAt val="0"/>
        <c:auto val="1"/>
        <c:lblAlgn val="ctr"/>
        <c:lblOffset val="100"/>
        <c:noMultiLvlLbl val="0"/>
      </c:catAx>
      <c:valAx>
        <c:axId val="56923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34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3347"/>
        <c:axId val="51736419"/>
      </c:lineChart>
      <c:catAx>
        <c:axId val="156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36419"/>
        <c:crossesAt val="0"/>
        <c:auto val="1"/>
        <c:lblAlgn val="ctr"/>
        <c:lblOffset val="100"/>
        <c:noMultiLvlLbl val="0"/>
      </c:catAx>
      <c:valAx>
        <c:axId val="51736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3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51479"/>
        <c:axId val="34072142"/>
      </c:lineChart>
      <c:catAx>
        <c:axId val="2405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72142"/>
        <c:crossesAt val="0"/>
        <c:auto val="1"/>
        <c:lblAlgn val="ctr"/>
        <c:lblOffset val="100"/>
        <c:noMultiLvlLbl val="0"/>
      </c:catAx>
      <c:valAx>
        <c:axId val="34072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51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79029"/>
        <c:axId val="16353551"/>
      </c:lineChart>
      <c:catAx>
        <c:axId val="3217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53551"/>
        <c:crossesAt val="0"/>
        <c:auto val="1"/>
        <c:lblAlgn val="ctr"/>
        <c:lblOffset val="100"/>
        <c:noMultiLvlLbl val="0"/>
      </c:catAx>
      <c:valAx>
        <c:axId val="16353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79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