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55825"/>
        <c:axId val="24001663"/>
      </c:lineChart>
      <c:catAx>
        <c:axId val="8975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01663"/>
        <c:crossesAt val="0"/>
        <c:auto val="1"/>
        <c:lblAlgn val="ctr"/>
        <c:lblOffset val="100"/>
        <c:noMultiLvlLbl val="0"/>
      </c:catAx>
      <c:valAx>
        <c:axId val="24001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5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82969"/>
        <c:axId val="40478662"/>
      </c:lineChart>
      <c:catAx>
        <c:axId val="4958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78662"/>
        <c:crossesAt val="0"/>
        <c:auto val="1"/>
        <c:lblAlgn val="ctr"/>
        <c:lblOffset val="100"/>
        <c:noMultiLvlLbl val="0"/>
      </c:catAx>
      <c:valAx>
        <c:axId val="40478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82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83907"/>
        <c:axId val="23305097"/>
      </c:lineChart>
      <c:catAx>
        <c:axId val="4578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05097"/>
        <c:crossesAt val="0"/>
        <c:auto val="1"/>
        <c:lblAlgn val="ctr"/>
        <c:lblOffset val="100"/>
        <c:noMultiLvlLbl val="0"/>
      </c:catAx>
      <c:valAx>
        <c:axId val="23305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83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21792"/>
        <c:axId val="15834781"/>
      </c:lineChart>
      <c:catAx>
        <c:axId val="8652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34781"/>
        <c:crossesAt val="0"/>
        <c:auto val="1"/>
        <c:lblAlgn val="ctr"/>
        <c:lblOffset val="100"/>
        <c:noMultiLvlLbl val="0"/>
      </c:catAx>
      <c:valAx>
        <c:axId val="15834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21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