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90310"/>
        <c:axId val="31262181"/>
      </c:lineChart>
      <c:catAx>
        <c:axId val="8009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2181"/>
        <c:crossesAt val="0"/>
        <c:auto val="1"/>
        <c:lblAlgn val="ctr"/>
        <c:lblOffset val="100"/>
        <c:noMultiLvlLbl val="0"/>
      </c:catAx>
      <c:valAx>
        <c:axId val="31262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0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84484"/>
        <c:axId val="26565000"/>
      </c:lineChart>
      <c:catAx>
        <c:axId val="5888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5000"/>
        <c:crossesAt val="0"/>
        <c:auto val="1"/>
        <c:lblAlgn val="ctr"/>
        <c:lblOffset val="100"/>
        <c:noMultiLvlLbl val="0"/>
      </c:catAx>
      <c:valAx>
        <c:axId val="26565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4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74414"/>
        <c:axId val="9132690"/>
      </c:lineChart>
      <c:catAx>
        <c:axId val="9887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690"/>
        <c:crossesAt val="0"/>
        <c:auto val="1"/>
        <c:lblAlgn val="ctr"/>
        <c:lblOffset val="100"/>
        <c:noMultiLvlLbl val="0"/>
      </c:catAx>
      <c:valAx>
        <c:axId val="9132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4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2913"/>
        <c:axId val="79681326"/>
      </c:lineChart>
      <c:catAx>
        <c:axId val="326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81326"/>
        <c:crossesAt val="0"/>
        <c:auto val="1"/>
        <c:lblAlgn val="ctr"/>
        <c:lblOffset val="100"/>
        <c:noMultiLvlLbl val="0"/>
      </c:catAx>
      <c:valAx>
        <c:axId val="79681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