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3522"/>
        <c:axId val="92643426"/>
      </c:lineChart>
      <c:catAx>
        <c:axId val="9932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3426"/>
        <c:crossesAt val="0"/>
        <c:auto val="1"/>
        <c:lblAlgn val="ctr"/>
        <c:lblOffset val="100"/>
        <c:noMultiLvlLbl val="0"/>
      </c:catAx>
      <c:valAx>
        <c:axId val="92643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3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5673"/>
        <c:axId val="3553678"/>
      </c:lineChart>
      <c:catAx>
        <c:axId val="920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678"/>
        <c:crossesAt val="0"/>
        <c:auto val="1"/>
        <c:lblAlgn val="ctr"/>
        <c:lblOffset val="100"/>
        <c:noMultiLvlLbl val="0"/>
      </c:catAx>
      <c:valAx>
        <c:axId val="3553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2065"/>
        <c:axId val="83692251"/>
      </c:lineChart>
      <c:catAx>
        <c:axId val="6039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2251"/>
        <c:crossesAt val="0"/>
        <c:auto val="1"/>
        <c:lblAlgn val="ctr"/>
        <c:lblOffset val="100"/>
        <c:noMultiLvlLbl val="0"/>
      </c:catAx>
      <c:valAx>
        <c:axId val="83692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2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4761"/>
        <c:axId val="26449376"/>
      </c:lineChart>
      <c:catAx>
        <c:axId val="7273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9376"/>
        <c:crossesAt val="0"/>
        <c:auto val="1"/>
        <c:lblAlgn val="ctr"/>
        <c:lblOffset val="100"/>
        <c:noMultiLvlLbl val="0"/>
      </c:catAx>
      <c:valAx>
        <c:axId val="26449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4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