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42757"/>
        <c:axId val="39447513"/>
      </c:lineChart>
      <c:catAx>
        <c:axId val="2804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7513"/>
        <c:crossesAt val="0"/>
        <c:auto val="1"/>
        <c:lblAlgn val="ctr"/>
        <c:lblOffset val="100"/>
        <c:noMultiLvlLbl val="0"/>
      </c:catAx>
      <c:valAx>
        <c:axId val="39447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42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5384"/>
        <c:axId val="24962680"/>
      </c:lineChart>
      <c:catAx>
        <c:axId val="799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2680"/>
        <c:crossesAt val="0"/>
        <c:auto val="1"/>
        <c:lblAlgn val="ctr"/>
        <c:lblOffset val="100"/>
        <c:noMultiLvlLbl val="0"/>
      </c:catAx>
      <c:valAx>
        <c:axId val="2496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58033"/>
        <c:axId val="83334800"/>
      </c:lineChart>
      <c:catAx>
        <c:axId val="3945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4800"/>
        <c:crossesAt val="0"/>
        <c:auto val="1"/>
        <c:lblAlgn val="ctr"/>
        <c:lblOffset val="100"/>
        <c:noMultiLvlLbl val="0"/>
      </c:catAx>
      <c:valAx>
        <c:axId val="83334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8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24029"/>
        <c:axId val="22252747"/>
      </c:lineChart>
      <c:catAx>
        <c:axId val="2832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2747"/>
        <c:crossesAt val="0"/>
        <c:auto val="1"/>
        <c:lblAlgn val="ctr"/>
        <c:lblOffset val="100"/>
        <c:noMultiLvlLbl val="0"/>
      </c:catAx>
      <c:valAx>
        <c:axId val="22252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4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