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18476"/>
        <c:axId val="95922992"/>
      </c:lineChart>
      <c:catAx>
        <c:axId val="5701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2992"/>
        <c:crossesAt val="0"/>
        <c:auto val="1"/>
        <c:lblAlgn val="ctr"/>
        <c:lblOffset val="100"/>
        <c:noMultiLvlLbl val="0"/>
      </c:catAx>
      <c:valAx>
        <c:axId val="95922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8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57253"/>
        <c:axId val="81366045"/>
      </c:lineChart>
      <c:catAx>
        <c:axId val="6885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6045"/>
        <c:crossesAt val="0"/>
        <c:auto val="1"/>
        <c:lblAlgn val="ctr"/>
        <c:lblOffset val="100"/>
        <c:noMultiLvlLbl val="0"/>
      </c:catAx>
      <c:valAx>
        <c:axId val="8136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7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4779"/>
        <c:axId val="76522503"/>
      </c:lineChart>
      <c:catAx>
        <c:axId val="1169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2503"/>
        <c:crossesAt val="0"/>
        <c:auto val="1"/>
        <c:lblAlgn val="ctr"/>
        <c:lblOffset val="100"/>
        <c:noMultiLvlLbl val="0"/>
      </c:catAx>
      <c:valAx>
        <c:axId val="76522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4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1729"/>
        <c:axId val="45768720"/>
      </c:lineChart>
      <c:catAx>
        <c:axId val="6510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8720"/>
        <c:crossesAt val="0"/>
        <c:auto val="1"/>
        <c:lblAlgn val="ctr"/>
        <c:lblOffset val="100"/>
        <c:noMultiLvlLbl val="0"/>
      </c:catAx>
      <c:valAx>
        <c:axId val="4576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1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