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727"/>
        <c:axId val="67201548"/>
      </c:lineChart>
      <c:catAx>
        <c:axId val="17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01548"/>
        <c:crossesAt val="0"/>
        <c:auto val="1"/>
        <c:lblAlgn val="ctr"/>
        <c:lblOffset val="100"/>
        <c:noMultiLvlLbl val="0"/>
      </c:catAx>
      <c:valAx>
        <c:axId val="67201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50282"/>
        <c:axId val="63621533"/>
      </c:lineChart>
      <c:catAx>
        <c:axId val="1295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21533"/>
        <c:crossesAt val="0"/>
        <c:auto val="1"/>
        <c:lblAlgn val="ctr"/>
        <c:lblOffset val="100"/>
        <c:noMultiLvlLbl val="0"/>
      </c:catAx>
      <c:valAx>
        <c:axId val="63621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50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35961"/>
        <c:axId val="89289990"/>
      </c:lineChart>
      <c:catAx>
        <c:axId val="5253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89990"/>
        <c:crossesAt val="0"/>
        <c:auto val="1"/>
        <c:lblAlgn val="ctr"/>
        <c:lblOffset val="100"/>
        <c:noMultiLvlLbl val="0"/>
      </c:catAx>
      <c:valAx>
        <c:axId val="89289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35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88681"/>
        <c:axId val="17672227"/>
      </c:lineChart>
      <c:catAx>
        <c:axId val="5668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72227"/>
        <c:crossesAt val="0"/>
        <c:auto val="1"/>
        <c:lblAlgn val="ctr"/>
        <c:lblOffset val="100"/>
        <c:noMultiLvlLbl val="0"/>
      </c:catAx>
      <c:valAx>
        <c:axId val="17672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88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