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11747"/>
        <c:axId val="91641291"/>
      </c:lineChart>
      <c:catAx>
        <c:axId val="7591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1291"/>
        <c:crossesAt val="0"/>
        <c:auto val="1"/>
        <c:lblAlgn val="ctr"/>
        <c:lblOffset val="100"/>
        <c:noMultiLvlLbl val="0"/>
      </c:catAx>
      <c:valAx>
        <c:axId val="91641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1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37474"/>
        <c:axId val="45090930"/>
      </c:lineChart>
      <c:catAx>
        <c:axId val="6523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0930"/>
        <c:crossesAt val="0"/>
        <c:auto val="1"/>
        <c:lblAlgn val="ctr"/>
        <c:lblOffset val="100"/>
        <c:noMultiLvlLbl val="0"/>
      </c:catAx>
      <c:valAx>
        <c:axId val="4509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7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15893"/>
        <c:axId val="42398301"/>
      </c:lineChart>
      <c:catAx>
        <c:axId val="7501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8301"/>
        <c:crossesAt val="0"/>
        <c:auto val="1"/>
        <c:lblAlgn val="ctr"/>
        <c:lblOffset val="100"/>
        <c:noMultiLvlLbl val="0"/>
      </c:catAx>
      <c:valAx>
        <c:axId val="42398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97620"/>
        <c:axId val="9073527"/>
      </c:lineChart>
      <c:catAx>
        <c:axId val="8869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527"/>
        <c:crossesAt val="0"/>
        <c:auto val="1"/>
        <c:lblAlgn val="ctr"/>
        <c:lblOffset val="100"/>
        <c:noMultiLvlLbl val="0"/>
      </c:catAx>
      <c:valAx>
        <c:axId val="9073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7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