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36353"/>
        <c:axId val="47905790"/>
      </c:lineChart>
      <c:catAx>
        <c:axId val="9103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5790"/>
        <c:crossesAt val="0"/>
        <c:auto val="1"/>
        <c:lblAlgn val="ctr"/>
        <c:lblOffset val="100"/>
        <c:noMultiLvlLbl val="0"/>
      </c:catAx>
      <c:valAx>
        <c:axId val="47905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36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30849"/>
        <c:axId val="54753294"/>
      </c:lineChart>
      <c:catAx>
        <c:axId val="5893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3294"/>
        <c:crossesAt val="0"/>
        <c:auto val="1"/>
        <c:lblAlgn val="ctr"/>
        <c:lblOffset val="100"/>
        <c:noMultiLvlLbl val="0"/>
      </c:catAx>
      <c:valAx>
        <c:axId val="54753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0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00608"/>
        <c:axId val="25771987"/>
      </c:lineChart>
      <c:catAx>
        <c:axId val="1260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1987"/>
        <c:crossesAt val="0"/>
        <c:auto val="1"/>
        <c:lblAlgn val="ctr"/>
        <c:lblOffset val="100"/>
        <c:noMultiLvlLbl val="0"/>
      </c:catAx>
      <c:valAx>
        <c:axId val="25771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0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01626"/>
        <c:axId val="55479877"/>
      </c:lineChart>
      <c:catAx>
        <c:axId val="5440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9877"/>
        <c:crossesAt val="0"/>
        <c:auto val="1"/>
        <c:lblAlgn val="ctr"/>
        <c:lblOffset val="100"/>
        <c:noMultiLvlLbl val="0"/>
      </c:catAx>
      <c:valAx>
        <c:axId val="55479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01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