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0950"/>
        <c:axId val="90570073"/>
      </c:lineChart>
      <c:catAx>
        <c:axId val="6448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0073"/>
        <c:crossesAt val="0"/>
        <c:auto val="1"/>
        <c:lblAlgn val="ctr"/>
        <c:lblOffset val="100"/>
        <c:noMultiLvlLbl val="0"/>
      </c:catAx>
      <c:valAx>
        <c:axId val="90570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0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90107"/>
        <c:axId val="85527804"/>
      </c:lineChart>
      <c:catAx>
        <c:axId val="7479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7804"/>
        <c:crossesAt val="0"/>
        <c:auto val="1"/>
        <c:lblAlgn val="ctr"/>
        <c:lblOffset val="100"/>
        <c:noMultiLvlLbl val="0"/>
      </c:catAx>
      <c:valAx>
        <c:axId val="8552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6211"/>
        <c:axId val="4945674"/>
      </c:lineChart>
      <c:catAx>
        <c:axId val="9567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674"/>
        <c:crossesAt val="0"/>
        <c:auto val="1"/>
        <c:lblAlgn val="ctr"/>
        <c:lblOffset val="100"/>
        <c:noMultiLvlLbl val="0"/>
      </c:catAx>
      <c:valAx>
        <c:axId val="4945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6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9739"/>
        <c:axId val="16814441"/>
      </c:lineChart>
      <c:catAx>
        <c:axId val="8161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4441"/>
        <c:crossesAt val="0"/>
        <c:auto val="1"/>
        <c:lblAlgn val="ctr"/>
        <c:lblOffset val="100"/>
        <c:noMultiLvlLbl val="0"/>
      </c:catAx>
      <c:valAx>
        <c:axId val="16814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9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