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03637"/>
        <c:axId val="42272870"/>
      </c:lineChart>
      <c:catAx>
        <c:axId val="7760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72870"/>
        <c:crossesAt val="0"/>
        <c:auto val="1"/>
        <c:lblAlgn val="ctr"/>
        <c:lblOffset val="100"/>
        <c:noMultiLvlLbl val="0"/>
      </c:catAx>
      <c:valAx>
        <c:axId val="42272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03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94889"/>
        <c:axId val="53865885"/>
      </c:lineChart>
      <c:catAx>
        <c:axId val="2249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65885"/>
        <c:crossesAt val="0"/>
        <c:auto val="1"/>
        <c:lblAlgn val="ctr"/>
        <c:lblOffset val="100"/>
        <c:noMultiLvlLbl val="0"/>
      </c:catAx>
      <c:valAx>
        <c:axId val="53865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94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68411"/>
        <c:axId val="41703502"/>
      </c:lineChart>
      <c:catAx>
        <c:axId val="8156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03502"/>
        <c:crossesAt val="0"/>
        <c:auto val="1"/>
        <c:lblAlgn val="ctr"/>
        <c:lblOffset val="100"/>
        <c:noMultiLvlLbl val="0"/>
      </c:catAx>
      <c:valAx>
        <c:axId val="41703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68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44486"/>
        <c:axId val="16276312"/>
      </c:lineChart>
      <c:catAx>
        <c:axId val="8064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76312"/>
        <c:crossesAt val="0"/>
        <c:auto val="1"/>
        <c:lblAlgn val="ctr"/>
        <c:lblOffset val="100"/>
        <c:noMultiLvlLbl val="0"/>
      </c:catAx>
      <c:valAx>
        <c:axId val="16276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44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