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47631"/>
        <c:axId val="70255936"/>
      </c:lineChart>
      <c:catAx>
        <c:axId val="3454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5936"/>
        <c:crossesAt val="0"/>
        <c:auto val="1"/>
        <c:lblAlgn val="ctr"/>
        <c:lblOffset val="100"/>
        <c:noMultiLvlLbl val="0"/>
      </c:catAx>
      <c:valAx>
        <c:axId val="70255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7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56887"/>
        <c:axId val="56075153"/>
      </c:lineChart>
      <c:catAx>
        <c:axId val="7465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5153"/>
        <c:crossesAt val="0"/>
        <c:auto val="1"/>
        <c:lblAlgn val="ctr"/>
        <c:lblOffset val="100"/>
        <c:noMultiLvlLbl val="0"/>
      </c:catAx>
      <c:valAx>
        <c:axId val="56075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6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25692"/>
        <c:axId val="75556405"/>
      </c:lineChart>
      <c:catAx>
        <c:axId val="5222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6405"/>
        <c:crossesAt val="0"/>
        <c:auto val="1"/>
        <c:lblAlgn val="ctr"/>
        <c:lblOffset val="100"/>
        <c:noMultiLvlLbl val="0"/>
      </c:catAx>
      <c:valAx>
        <c:axId val="75556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5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64237"/>
        <c:axId val="72696676"/>
      </c:lineChart>
      <c:catAx>
        <c:axId val="3056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6676"/>
        <c:crossesAt val="0"/>
        <c:auto val="1"/>
        <c:lblAlgn val="ctr"/>
        <c:lblOffset val="100"/>
        <c:noMultiLvlLbl val="0"/>
      </c:catAx>
      <c:valAx>
        <c:axId val="72696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4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