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17313"/>
        <c:axId val="83612193"/>
      </c:lineChart>
      <c:catAx>
        <c:axId val="1751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2193"/>
        <c:crossesAt val="0"/>
        <c:auto val="1"/>
        <c:lblAlgn val="ctr"/>
        <c:lblOffset val="100"/>
        <c:noMultiLvlLbl val="0"/>
      </c:catAx>
      <c:valAx>
        <c:axId val="83612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7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02729"/>
        <c:axId val="25673424"/>
      </c:lineChart>
      <c:catAx>
        <c:axId val="4450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3424"/>
        <c:crossesAt val="0"/>
        <c:auto val="1"/>
        <c:lblAlgn val="ctr"/>
        <c:lblOffset val="100"/>
        <c:noMultiLvlLbl val="0"/>
      </c:catAx>
      <c:valAx>
        <c:axId val="25673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02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37420"/>
        <c:axId val="89399777"/>
      </c:lineChart>
      <c:catAx>
        <c:axId val="5603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9777"/>
        <c:crossesAt val="0"/>
        <c:auto val="1"/>
        <c:lblAlgn val="ctr"/>
        <c:lblOffset val="100"/>
        <c:noMultiLvlLbl val="0"/>
      </c:catAx>
      <c:valAx>
        <c:axId val="89399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7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693"/>
        <c:axId val="57789738"/>
      </c:lineChart>
      <c:catAx>
        <c:axId val="98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9738"/>
        <c:crossesAt val="0"/>
        <c:auto val="1"/>
        <c:lblAlgn val="ctr"/>
        <c:lblOffset val="100"/>
        <c:noMultiLvlLbl val="0"/>
      </c:catAx>
      <c:valAx>
        <c:axId val="57789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