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79531"/>
        <c:axId val="26134507"/>
      </c:lineChart>
      <c:catAx>
        <c:axId val="4417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4507"/>
        <c:crossesAt val="0"/>
        <c:auto val="1"/>
        <c:lblAlgn val="ctr"/>
        <c:lblOffset val="100"/>
        <c:noMultiLvlLbl val="0"/>
      </c:catAx>
      <c:valAx>
        <c:axId val="26134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9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55878"/>
        <c:axId val="96167429"/>
      </c:lineChart>
      <c:catAx>
        <c:axId val="9065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7429"/>
        <c:crossesAt val="0"/>
        <c:auto val="1"/>
        <c:lblAlgn val="ctr"/>
        <c:lblOffset val="100"/>
        <c:noMultiLvlLbl val="0"/>
      </c:catAx>
      <c:valAx>
        <c:axId val="96167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5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07468"/>
        <c:axId val="86466406"/>
      </c:lineChart>
      <c:catAx>
        <c:axId val="9350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6406"/>
        <c:crossesAt val="0"/>
        <c:auto val="1"/>
        <c:lblAlgn val="ctr"/>
        <c:lblOffset val="100"/>
        <c:noMultiLvlLbl val="0"/>
      </c:catAx>
      <c:valAx>
        <c:axId val="86466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7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55261"/>
        <c:axId val="42402101"/>
      </c:lineChart>
      <c:catAx>
        <c:axId val="7265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2101"/>
        <c:crossesAt val="0"/>
        <c:auto val="1"/>
        <c:lblAlgn val="ctr"/>
        <c:lblOffset val="100"/>
        <c:noMultiLvlLbl val="0"/>
      </c:catAx>
      <c:valAx>
        <c:axId val="42402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5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