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78395"/>
        <c:axId val="82179709"/>
      </c:lineChart>
      <c:catAx>
        <c:axId val="7437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79709"/>
        <c:crossesAt val="0"/>
        <c:auto val="1"/>
        <c:lblAlgn val="ctr"/>
        <c:lblOffset val="100"/>
        <c:noMultiLvlLbl val="0"/>
      </c:catAx>
      <c:valAx>
        <c:axId val="82179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78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22887"/>
        <c:axId val="38945133"/>
      </c:lineChart>
      <c:catAx>
        <c:axId val="4082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45133"/>
        <c:crossesAt val="0"/>
        <c:auto val="1"/>
        <c:lblAlgn val="ctr"/>
        <c:lblOffset val="100"/>
        <c:noMultiLvlLbl val="0"/>
      </c:catAx>
      <c:valAx>
        <c:axId val="38945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22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9846"/>
        <c:axId val="96897042"/>
      </c:lineChart>
      <c:catAx>
        <c:axId val="602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97042"/>
        <c:crossesAt val="0"/>
        <c:auto val="1"/>
        <c:lblAlgn val="ctr"/>
        <c:lblOffset val="100"/>
        <c:noMultiLvlLbl val="0"/>
      </c:catAx>
      <c:valAx>
        <c:axId val="96897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51782"/>
        <c:axId val="17198157"/>
      </c:lineChart>
      <c:catAx>
        <c:axId val="3295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98157"/>
        <c:crossesAt val="0"/>
        <c:auto val="1"/>
        <c:lblAlgn val="ctr"/>
        <c:lblOffset val="100"/>
        <c:noMultiLvlLbl val="0"/>
      </c:catAx>
      <c:valAx>
        <c:axId val="17198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1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