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69011"/>
        <c:axId val="72623659"/>
      </c:lineChart>
      <c:catAx>
        <c:axId val="2246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3659"/>
        <c:crossesAt val="0"/>
        <c:auto val="1"/>
        <c:lblAlgn val="ctr"/>
        <c:lblOffset val="100"/>
        <c:noMultiLvlLbl val="0"/>
      </c:catAx>
      <c:valAx>
        <c:axId val="72623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9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97844"/>
        <c:axId val="44565283"/>
      </c:lineChart>
      <c:catAx>
        <c:axId val="1219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5283"/>
        <c:crossesAt val="0"/>
        <c:auto val="1"/>
        <c:lblAlgn val="ctr"/>
        <c:lblOffset val="100"/>
        <c:noMultiLvlLbl val="0"/>
      </c:catAx>
      <c:valAx>
        <c:axId val="44565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7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06035"/>
        <c:axId val="5569591"/>
      </c:lineChart>
      <c:catAx>
        <c:axId val="4620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591"/>
        <c:crossesAt val="0"/>
        <c:auto val="1"/>
        <c:lblAlgn val="ctr"/>
        <c:lblOffset val="100"/>
        <c:noMultiLvlLbl val="0"/>
      </c:catAx>
      <c:valAx>
        <c:axId val="5569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6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87963"/>
        <c:axId val="3329473"/>
      </c:lineChart>
      <c:catAx>
        <c:axId val="5818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473"/>
        <c:crossesAt val="0"/>
        <c:auto val="1"/>
        <c:lblAlgn val="ctr"/>
        <c:lblOffset val="100"/>
        <c:noMultiLvlLbl val="0"/>
      </c:catAx>
      <c:valAx>
        <c:axId val="3329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87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