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68984"/>
        <c:axId val="1172177"/>
      </c:lineChart>
      <c:catAx>
        <c:axId val="5686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2177"/>
        <c:crossesAt val="0"/>
        <c:auto val="1"/>
        <c:lblAlgn val="ctr"/>
        <c:lblOffset val="100"/>
        <c:noMultiLvlLbl val="0"/>
      </c:catAx>
      <c:valAx>
        <c:axId val="1172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68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18397"/>
        <c:axId val="22263003"/>
      </c:lineChart>
      <c:catAx>
        <c:axId val="1261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63003"/>
        <c:crossesAt val="0"/>
        <c:auto val="1"/>
        <c:lblAlgn val="ctr"/>
        <c:lblOffset val="100"/>
        <c:noMultiLvlLbl val="0"/>
      </c:catAx>
      <c:valAx>
        <c:axId val="22263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18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12170"/>
        <c:axId val="9621310"/>
      </c:lineChart>
      <c:catAx>
        <c:axId val="6951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1310"/>
        <c:crossesAt val="0"/>
        <c:auto val="1"/>
        <c:lblAlgn val="ctr"/>
        <c:lblOffset val="100"/>
        <c:noMultiLvlLbl val="0"/>
      </c:catAx>
      <c:valAx>
        <c:axId val="9621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12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03751"/>
        <c:axId val="24379930"/>
      </c:lineChart>
      <c:catAx>
        <c:axId val="2230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9930"/>
        <c:crossesAt val="0"/>
        <c:auto val="1"/>
        <c:lblAlgn val="ctr"/>
        <c:lblOffset val="100"/>
        <c:noMultiLvlLbl val="0"/>
      </c:catAx>
      <c:valAx>
        <c:axId val="24379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03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